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5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7">
  <si>
    <t xml:space="preserve">REGIONE PUGLIA</t>
  </si>
  <si>
    <t xml:space="preserve">SEZIONE PROTEZIONE CIVILE</t>
  </si>
  <si>
    <t xml:space="preserve">Centro Funzionale Decentrato</t>
  </si>
  <si>
    <t xml:space="preserve">LACEDONIA</t>
  </si>
  <si>
    <t xml:space="preserve">latitudine</t>
  </si>
  <si>
    <t xml:space="preserve">41° 3' 12,04" N</t>
  </si>
  <si>
    <t xml:space="preserve">longitudine</t>
  </si>
  <si>
    <t xml:space="preserve">15° 25' 32,95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1</xdr:row>
      <xdr:rowOff>10440</xdr:rowOff>
    </xdr:from>
    <xdr:to>
      <xdr:col>3</xdr:col>
      <xdr:colOff>14076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34120" y="44856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B70" activeCellId="0" sqref="B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6</v>
      </c>
      <c r="B8" s="26" t="n">
        <v>8.1</v>
      </c>
      <c r="C8" s="27" t="n">
        <v>2.2</v>
      </c>
      <c r="D8" s="28" t="n">
        <v>1.7</v>
      </c>
      <c r="E8" s="28" t="n">
        <v>-3</v>
      </c>
      <c r="F8" s="26" t="n">
        <v>8.6</v>
      </c>
      <c r="G8" s="27" t="n">
        <v>0.7</v>
      </c>
      <c r="H8" s="28" t="n">
        <v>15.7</v>
      </c>
      <c r="I8" s="28" t="n">
        <v>5.8</v>
      </c>
      <c r="J8" s="26" t="n">
        <v>19.7</v>
      </c>
      <c r="K8" s="27" t="n">
        <v>9.6</v>
      </c>
      <c r="L8" s="28" t="n">
        <v>23.2</v>
      </c>
      <c r="M8" s="28" t="n">
        <v>12.3</v>
      </c>
      <c r="N8" s="26" t="n">
        <v>29</v>
      </c>
      <c r="O8" s="27" t="n">
        <v>16.4</v>
      </c>
      <c r="P8" s="28" t="n">
        <v>31.9</v>
      </c>
      <c r="Q8" s="28" t="n">
        <v>18.2</v>
      </c>
      <c r="R8" s="26" t="n">
        <v>26.9</v>
      </c>
      <c r="S8" s="27" t="n">
        <v>14.6</v>
      </c>
      <c r="T8" s="28" t="n">
        <v>17.6</v>
      </c>
      <c r="U8" s="28" t="n">
        <v>8.6</v>
      </c>
      <c r="V8" s="26" t="n">
        <v>11</v>
      </c>
      <c r="W8" s="27" t="n">
        <v>5.3</v>
      </c>
      <c r="X8" s="28" t="n">
        <v>8.1</v>
      </c>
      <c r="Y8" s="28" t="n">
        <v>1.9</v>
      </c>
      <c r="Z8" s="26" t="n">
        <f aca="false">IF(COUNT(B8,D8,F8,H8,J8,L8,N8,P8,R8,T8,V8,X8)=12,AVERAGE(B8,D8,F8,H8,J8,L8,N8,P8,R8,T8,V8,X8),"&gt;&gt;")</f>
        <v>16.7916666666667</v>
      </c>
      <c r="AA8" s="29" t="n">
        <f aca="false">IF(COUNT(C8,E8,G8,I8,K8,M8,O8,Q8,S8,U8,W8,Y8)=12,AVERAGE(C8,E8,G8,I8,K8,M8,O8,Q8,S8,U8,W8,Y8),"&gt;&gt;")</f>
        <v>7.71666666666667</v>
      </c>
    </row>
    <row r="9" customFormat="false" ht="12.75" hidden="false" customHeight="false" outlineLevel="0" collapsed="false">
      <c r="A9" s="25" t="n">
        <v>1957</v>
      </c>
      <c r="B9" s="26" t="n">
        <v>5.8</v>
      </c>
      <c r="C9" s="27" t="n">
        <v>0.5</v>
      </c>
      <c r="D9" s="28" t="n">
        <v>11</v>
      </c>
      <c r="E9" s="28" t="n">
        <v>4</v>
      </c>
      <c r="F9" s="26" t="n">
        <v>13.2</v>
      </c>
      <c r="G9" s="27" t="n">
        <v>3.9</v>
      </c>
      <c r="H9" s="28" t="n">
        <v>15.4</v>
      </c>
      <c r="I9" s="28" t="n">
        <v>6</v>
      </c>
      <c r="J9" s="26" t="n">
        <v>17.9</v>
      </c>
      <c r="K9" s="27" t="n">
        <v>8</v>
      </c>
      <c r="L9" s="28" t="n">
        <v>27.8</v>
      </c>
      <c r="M9" s="28" t="n">
        <v>16</v>
      </c>
      <c r="N9" s="26" t="n">
        <v>27.9</v>
      </c>
      <c r="O9" s="27" t="n">
        <v>16.1</v>
      </c>
      <c r="P9" s="28" t="n">
        <v>27.1</v>
      </c>
      <c r="Q9" s="28" t="n">
        <v>16.4</v>
      </c>
      <c r="R9" s="26" t="n">
        <v>23.3</v>
      </c>
      <c r="S9" s="27" t="n">
        <v>13.2</v>
      </c>
      <c r="T9" s="28" t="n">
        <v>16.8</v>
      </c>
      <c r="U9" s="28" t="n">
        <v>10.4</v>
      </c>
      <c r="V9" s="26" t="n">
        <v>12.4</v>
      </c>
      <c r="W9" s="27" t="n">
        <v>6.3</v>
      </c>
      <c r="X9" s="28" t="n">
        <v>6.8</v>
      </c>
      <c r="Y9" s="28" t="n">
        <v>1.2</v>
      </c>
      <c r="Z9" s="26" t="n">
        <f aca="false">IF(COUNT(B9,D9,F9,H9,J9,L9,N9,P9,R9,T9,V9,X9)=12,AVERAGE(B9,D9,F9,H9,J9,L9,N9,P9,R9,T9,V9,X9),"&gt;&gt;")</f>
        <v>17.1166666666667</v>
      </c>
      <c r="AA9" s="29" t="n">
        <f aca="false">IF(COUNT(C9,E9,G9,I9,K9,M9,O9,Q9,S9,U9,W9,Y9)=12,AVERAGE(C9,E9,G9,I9,K9,M9,O9,Q9,S9,U9,W9,Y9),"&gt;&gt;")</f>
        <v>8.5</v>
      </c>
    </row>
    <row r="10" customFormat="false" ht="12.75" hidden="false" customHeight="false" outlineLevel="0" collapsed="false">
      <c r="A10" s="25" t="n">
        <v>1958</v>
      </c>
      <c r="B10" s="26" t="n">
        <v>7.1</v>
      </c>
      <c r="C10" s="27" t="n">
        <v>3.1</v>
      </c>
      <c r="D10" s="28" t="n">
        <v>11.5</v>
      </c>
      <c r="E10" s="28" t="n">
        <v>5.2</v>
      </c>
      <c r="F10" s="26" t="n">
        <v>8.5</v>
      </c>
      <c r="G10" s="27" t="n">
        <v>2.5</v>
      </c>
      <c r="H10" s="28" t="n">
        <v>12.3</v>
      </c>
      <c r="I10" s="28" t="n">
        <v>5.5</v>
      </c>
      <c r="J10" s="26" t="n">
        <v>22.7</v>
      </c>
      <c r="K10" s="27" t="n">
        <v>13.2</v>
      </c>
      <c r="L10" s="28" t="n">
        <v>23.8</v>
      </c>
      <c r="M10" s="28" t="n">
        <v>13.8</v>
      </c>
      <c r="N10" s="26" t="n">
        <v>28</v>
      </c>
      <c r="O10" s="27" t="n">
        <v>16.4</v>
      </c>
      <c r="P10" s="28" t="n">
        <v>29.9</v>
      </c>
      <c r="Q10" s="28" t="n">
        <v>17.8</v>
      </c>
      <c r="R10" s="26" t="n">
        <v>23.5</v>
      </c>
      <c r="S10" s="27" t="n">
        <v>14.1</v>
      </c>
      <c r="T10" s="28" t="n">
        <v>17.2</v>
      </c>
      <c r="U10" s="28" t="n">
        <v>10</v>
      </c>
      <c r="V10" s="26" t="n">
        <v>11.7</v>
      </c>
      <c r="W10" s="27" t="n">
        <v>7.9</v>
      </c>
      <c r="X10" s="28" t="n">
        <v>10.2</v>
      </c>
      <c r="Y10" s="28" t="n">
        <v>5.8</v>
      </c>
      <c r="Z10" s="26" t="n">
        <f aca="false">IF(COUNT(B10,D10,F10,H10,J10,L10,N10,P10,R10,T10,V10,X10)=12,AVERAGE(B10,D10,F10,H10,J10,L10,N10,P10,R10,T10,V10,X10),"&gt;&gt;")</f>
        <v>17.2</v>
      </c>
      <c r="AA10" s="29" t="n">
        <f aca="false">IF(COUNT(C10,E10,G10,I10,K10,M10,O10,Q10,S10,U10,W10,Y10)=12,AVERAGE(C10,E10,G10,I10,K10,M10,O10,Q10,S10,U10,W10,Y10),"&gt;&gt;")</f>
        <v>9.60833333333333</v>
      </c>
    </row>
    <row r="11" customFormat="false" ht="12.75" hidden="false" customHeight="false" outlineLevel="0" collapsed="false">
      <c r="A11" s="25" t="n">
        <v>1959</v>
      </c>
      <c r="B11" s="26" t="n">
        <v>6.5</v>
      </c>
      <c r="C11" s="27" t="n">
        <v>1.2</v>
      </c>
      <c r="D11" s="28" t="n">
        <v>8.9</v>
      </c>
      <c r="E11" s="28" t="n">
        <v>2.9</v>
      </c>
      <c r="F11" s="26" t="n">
        <v>13.7</v>
      </c>
      <c r="G11" s="27" t="n">
        <v>7.2</v>
      </c>
      <c r="H11" s="28" t="n">
        <v>14.2</v>
      </c>
      <c r="I11" s="28" t="n">
        <v>6.9</v>
      </c>
      <c r="J11" s="26" t="n">
        <v>17.7</v>
      </c>
      <c r="K11" s="27" t="n">
        <v>10.2</v>
      </c>
      <c r="L11" s="28" t="n">
        <v>21.8</v>
      </c>
      <c r="M11" s="28" t="n">
        <v>13</v>
      </c>
      <c r="N11" s="26" t="n">
        <v>26.5</v>
      </c>
      <c r="O11" s="27" t="n">
        <v>16.1</v>
      </c>
      <c r="P11" s="28" t="n">
        <v>25.6</v>
      </c>
      <c r="Q11" s="28" t="n">
        <v>15.8</v>
      </c>
      <c r="R11" s="26" t="n">
        <v>21.6</v>
      </c>
      <c r="S11" s="27" t="n">
        <v>13</v>
      </c>
      <c r="T11" s="28" t="n">
        <v>16.3</v>
      </c>
      <c r="U11" s="28" t="n">
        <v>8.3</v>
      </c>
      <c r="V11" s="26" t="n">
        <v>11.7</v>
      </c>
      <c r="W11" s="27" t="n">
        <v>7.2</v>
      </c>
      <c r="X11" s="28" t="n">
        <v>10.5</v>
      </c>
      <c r="Y11" s="28" t="n">
        <v>5.4</v>
      </c>
      <c r="Z11" s="26" t="n">
        <f aca="false">IF(COUNT(B11,D11,F11,H11,J11,L11,N11,P11,R11,T11,V11,X11)=12,AVERAGE(B11,D11,F11,H11,J11,L11,N11,P11,R11,T11,V11,X11),"&gt;&gt;")</f>
        <v>16.25</v>
      </c>
      <c r="AA11" s="29" t="n">
        <f aca="false">IF(COUNT(C11,E11,G11,I11,K11,M11,O11,Q11,S11,U11,W11,Y11)=12,AVERAGE(C11,E11,G11,I11,K11,M11,O11,Q11,S11,U11,W11,Y11),"&gt;&gt;")</f>
        <v>8.93333333333333</v>
      </c>
    </row>
    <row r="12" customFormat="false" ht="12.75" hidden="false" customHeight="false" outlineLevel="0" collapsed="false">
      <c r="A12" s="25" t="n">
        <v>1960</v>
      </c>
      <c r="B12" s="26" t="n">
        <v>7.3</v>
      </c>
      <c r="C12" s="27" t="n">
        <v>3.3</v>
      </c>
      <c r="D12" s="28" t="n">
        <v>9.4</v>
      </c>
      <c r="E12" s="28" t="n">
        <v>4.3</v>
      </c>
      <c r="F12" s="26" t="n">
        <v>10.8</v>
      </c>
      <c r="G12" s="27" t="n">
        <v>5.5</v>
      </c>
      <c r="H12" s="28" t="n">
        <v>14.2</v>
      </c>
      <c r="I12" s="28" t="n">
        <v>6.8</v>
      </c>
      <c r="J12" s="26" t="n">
        <v>19.3</v>
      </c>
      <c r="K12" s="27" t="n">
        <v>11.7</v>
      </c>
      <c r="L12" s="28" t="n">
        <v>24.6</v>
      </c>
      <c r="M12" s="28" t="n">
        <v>14.5</v>
      </c>
      <c r="N12" s="26" t="n">
        <v>26.9</v>
      </c>
      <c r="O12" s="27" t="n">
        <v>16.2</v>
      </c>
      <c r="P12" s="28" t="n">
        <v>28.3</v>
      </c>
      <c r="Q12" s="28" t="n">
        <v>18</v>
      </c>
      <c r="R12" s="26" t="n">
        <v>21.8</v>
      </c>
      <c r="S12" s="27" t="n">
        <v>13.4</v>
      </c>
      <c r="T12" s="28" t="n">
        <v>19.5</v>
      </c>
      <c r="U12" s="28" t="n">
        <v>11.5</v>
      </c>
      <c r="V12" s="26" t="n">
        <v>13.8</v>
      </c>
      <c r="W12" s="27" t="n">
        <v>8.5</v>
      </c>
      <c r="X12" s="28" t="n">
        <v>9.4</v>
      </c>
      <c r="Y12" s="28" t="n">
        <v>4.9</v>
      </c>
      <c r="Z12" s="26" t="n">
        <f aca="false">IF(COUNT(B12,D12,F12,H12,J12,L12,N12,P12,R12,T12,V12,X12)=12,AVERAGE(B12,D12,F12,H12,J12,L12,N12,P12,R12,T12,V12,X12),"&gt;&gt;")</f>
        <v>17.1083333333333</v>
      </c>
      <c r="AA12" s="29" t="n">
        <f aca="false">IF(COUNT(C12,E12,G12,I12,K12,M12,O12,Q12,S12,U12,W12,Y12)=12,AVERAGE(C12,E12,G12,I12,K12,M12,O12,Q12,S12,U12,W12,Y12),"&gt;&gt;")</f>
        <v>9.88333333333333</v>
      </c>
    </row>
    <row r="13" customFormat="false" ht="12.75" hidden="false" customHeight="false" outlineLevel="0" collapsed="false">
      <c r="A13" s="25" t="n">
        <v>1961</v>
      </c>
      <c r="B13" s="26" t="n">
        <v>6.5</v>
      </c>
      <c r="C13" s="27" t="n">
        <v>2.6</v>
      </c>
      <c r="D13" s="28" t="n">
        <v>9.4</v>
      </c>
      <c r="E13" s="28" t="n">
        <v>3.2</v>
      </c>
      <c r="F13" s="26" t="n">
        <v>12.5</v>
      </c>
      <c r="G13" s="27" t="n">
        <v>4.8</v>
      </c>
      <c r="H13" s="28" t="n">
        <v>18.1</v>
      </c>
      <c r="I13" s="28" t="n">
        <v>10.1</v>
      </c>
      <c r="J13" s="26" t="n">
        <v>19.5</v>
      </c>
      <c r="K13" s="27" t="n">
        <v>10.7</v>
      </c>
      <c r="L13" s="28" t="n">
        <v>24.3</v>
      </c>
      <c r="M13" s="28" t="n">
        <v>15.2</v>
      </c>
      <c r="N13" s="26" t="n">
        <v>26.5</v>
      </c>
      <c r="O13" s="27" t="n">
        <v>16.3</v>
      </c>
      <c r="P13" s="28" t="n">
        <v>28.1</v>
      </c>
      <c r="Q13" s="28" t="n">
        <v>17.9</v>
      </c>
      <c r="R13" s="26" t="n">
        <v>26.5</v>
      </c>
      <c r="S13" s="27" t="n">
        <v>16.7</v>
      </c>
      <c r="T13" s="28" t="n">
        <v>17.7</v>
      </c>
      <c r="U13" s="28" t="n">
        <v>11.5</v>
      </c>
      <c r="V13" s="26" t="n">
        <v>13</v>
      </c>
      <c r="W13" s="27" t="n">
        <v>7.6</v>
      </c>
      <c r="X13" s="28" t="n">
        <v>8.3</v>
      </c>
      <c r="Y13" s="28" t="n">
        <v>3.5</v>
      </c>
      <c r="Z13" s="26" t="n">
        <f aca="false">IF(COUNT(B13,D13,F13,H13,J13,L13,N13,P13,R13,T13,V13,X13)=12,AVERAGE(B13,D13,F13,H13,J13,L13,N13,P13,R13,T13,V13,X13),"&gt;&gt;")</f>
        <v>17.5333333333333</v>
      </c>
      <c r="AA13" s="29" t="n">
        <f aca="false">IF(COUNT(C13,E13,G13,I13,K13,M13,O13,Q13,S13,U13,W13,Y13)=12,AVERAGE(C13,E13,G13,I13,K13,M13,O13,Q13,S13,U13,W13,Y13),"&gt;&gt;")</f>
        <v>10.0083333333333</v>
      </c>
    </row>
    <row r="14" customFormat="false" ht="12.75" hidden="false" customHeight="false" outlineLevel="0" collapsed="false">
      <c r="A14" s="25" t="n">
        <v>1962</v>
      </c>
      <c r="B14" s="26" t="n">
        <v>8.5</v>
      </c>
      <c r="C14" s="27" t="n">
        <v>3.2</v>
      </c>
      <c r="D14" s="28" t="n">
        <v>6.5</v>
      </c>
      <c r="E14" s="28" t="n">
        <v>0.6</v>
      </c>
      <c r="F14" s="26" t="n">
        <v>7.3</v>
      </c>
      <c r="G14" s="27" t="n">
        <v>1.4</v>
      </c>
      <c r="H14" s="28" t="n">
        <v>16.2</v>
      </c>
      <c r="I14" s="28" t="n">
        <v>6.8</v>
      </c>
      <c r="J14" s="26" t="n">
        <v>20.8</v>
      </c>
      <c r="K14" s="27" t="n">
        <v>10.9</v>
      </c>
      <c r="L14" s="28" t="n">
        <v>23.4</v>
      </c>
      <c r="M14" s="28" t="n">
        <v>14</v>
      </c>
      <c r="N14" s="26" t="n">
        <v>28.2</v>
      </c>
      <c r="O14" s="27" t="n">
        <v>17.6</v>
      </c>
      <c r="P14" s="28" t="n">
        <v>30.5</v>
      </c>
      <c r="Q14" s="28" t="n">
        <v>20</v>
      </c>
      <c r="R14" s="26" t="n">
        <v>23.4</v>
      </c>
      <c r="S14" s="27" t="n">
        <v>15</v>
      </c>
      <c r="T14" s="28" t="n">
        <v>17.1</v>
      </c>
      <c r="U14" s="28" t="n">
        <v>11.2</v>
      </c>
      <c r="V14" s="26" t="n">
        <v>12</v>
      </c>
      <c r="W14" s="27" t="n">
        <v>6.4</v>
      </c>
      <c r="X14" s="28" t="n">
        <v>6.5</v>
      </c>
      <c r="Y14" s="28" t="n">
        <v>2</v>
      </c>
      <c r="Z14" s="26" t="n">
        <f aca="false">IF(COUNT(B14,D14,F14,H14,J14,L14,N14,P14,R14,T14,V14,X14)=12,AVERAGE(B14,D14,F14,H14,J14,L14,N14,P14,R14,T14,V14,X14),"&gt;&gt;")</f>
        <v>16.7</v>
      </c>
      <c r="AA14" s="29" t="n">
        <f aca="false">IF(COUNT(C14,E14,G14,I14,K14,M14,O14,Q14,S14,U14,W14,Y14)=12,AVERAGE(C14,E14,G14,I14,K14,M14,O14,Q14,S14,U14,W14,Y14),"&gt;&gt;")</f>
        <v>9.09166666666667</v>
      </c>
    </row>
    <row r="15" customFormat="false" ht="12.75" hidden="false" customHeight="false" outlineLevel="0" collapsed="false">
      <c r="A15" s="25" t="n">
        <v>1963</v>
      </c>
      <c r="B15" s="26" t="n">
        <v>3.9</v>
      </c>
      <c r="C15" s="27" t="n">
        <v>-0.2</v>
      </c>
      <c r="D15" s="28" t="n">
        <v>5.5</v>
      </c>
      <c r="E15" s="28" t="n">
        <v>0.8</v>
      </c>
      <c r="F15" s="26" t="n">
        <v>9.3</v>
      </c>
      <c r="G15" s="27" t="n">
        <v>2.8</v>
      </c>
      <c r="H15" s="28" t="n">
        <v>15.1</v>
      </c>
      <c r="I15" s="28" t="n">
        <v>7.2</v>
      </c>
      <c r="J15" s="26" t="n">
        <v>19</v>
      </c>
      <c r="K15" s="27" t="n">
        <v>10.5</v>
      </c>
      <c r="L15" s="28" t="n">
        <v>24.3</v>
      </c>
      <c r="M15" s="28" t="n">
        <v>14.8</v>
      </c>
      <c r="N15" s="26" t="n">
        <v>27.5</v>
      </c>
      <c r="O15" s="27" t="n">
        <v>17.5</v>
      </c>
      <c r="P15" s="28" t="n">
        <v>27.2</v>
      </c>
      <c r="Q15" s="28" t="n">
        <v>17.6</v>
      </c>
      <c r="R15" s="26" t="n">
        <v>24.2</v>
      </c>
      <c r="S15" s="27" t="n">
        <v>15.1</v>
      </c>
      <c r="T15" s="28" t="n">
        <v>16.8</v>
      </c>
      <c r="U15" s="28" t="n">
        <v>10.5</v>
      </c>
      <c r="V15" s="26" t="n">
        <v>14.2</v>
      </c>
      <c r="W15" s="27" t="n">
        <v>8.3</v>
      </c>
      <c r="X15" s="28" t="n">
        <v>8.8</v>
      </c>
      <c r="Y15" s="28" t="n">
        <v>4.4</v>
      </c>
      <c r="Z15" s="26" t="n">
        <f aca="false">IF(COUNT(B15,D15,F15,H15,J15,L15,N15,P15,R15,T15,V15,X15)=12,AVERAGE(B15,D15,F15,H15,J15,L15,N15,P15,R15,T15,V15,X15),"&gt;&gt;")</f>
        <v>16.3166666666667</v>
      </c>
      <c r="AA15" s="29" t="n">
        <f aca="false">IF(COUNT(C15,E15,G15,I15,K15,M15,O15,Q15,S15,U15,W15,Y15)=12,AVERAGE(C15,E15,G15,I15,K15,M15,O15,Q15,S15,U15,W15,Y15),"&gt;&gt;")</f>
        <v>9.10833333333333</v>
      </c>
    </row>
    <row r="16" customFormat="false" ht="12.75" hidden="false" customHeight="false" outlineLevel="0" collapsed="false">
      <c r="A16" s="25" t="n">
        <v>1965</v>
      </c>
      <c r="B16" s="26" t="n">
        <v>7.9</v>
      </c>
      <c r="C16" s="27" t="n">
        <v>4.2</v>
      </c>
      <c r="D16" s="28" t="n">
        <v>5.9</v>
      </c>
      <c r="E16" s="28" t="n">
        <v>1.6</v>
      </c>
      <c r="F16" s="26" t="n">
        <v>9.9</v>
      </c>
      <c r="G16" s="27" t="n">
        <v>4.8</v>
      </c>
      <c r="H16" s="28" t="n">
        <v>12.4</v>
      </c>
      <c r="I16" s="28" t="n">
        <v>8.2</v>
      </c>
      <c r="J16" s="26" t="n">
        <v>16.4</v>
      </c>
      <c r="K16" s="27" t="n">
        <v>9.4</v>
      </c>
      <c r="L16" s="28" t="n">
        <v>21.2</v>
      </c>
      <c r="M16" s="28" t="n">
        <v>13.3</v>
      </c>
      <c r="N16" s="26" t="n">
        <v>26.9</v>
      </c>
      <c r="O16" s="27" t="n">
        <v>17.9</v>
      </c>
      <c r="P16" s="28" t="n">
        <v>25.3</v>
      </c>
      <c r="Q16" s="28" t="n">
        <v>16.9</v>
      </c>
      <c r="R16" s="26" t="n">
        <v>20.2</v>
      </c>
      <c r="S16" s="27" t="n">
        <v>13.5</v>
      </c>
      <c r="T16" s="28" t="n">
        <v>18.3</v>
      </c>
      <c r="U16" s="28" t="n">
        <v>11.8</v>
      </c>
      <c r="V16" s="26" t="n">
        <v>13.7</v>
      </c>
      <c r="W16" s="27" t="n">
        <v>8.9</v>
      </c>
      <c r="X16" s="28" t="n">
        <v>9.3</v>
      </c>
      <c r="Y16" s="28" t="n">
        <v>5</v>
      </c>
      <c r="Z16" s="26" t="n">
        <f aca="false">IF(COUNT(B16,D16,F16,H16,J16,L16,N16,P16,R16,T16,V16,X16)=12,AVERAGE(B16,D16,F16,H16,J16,L16,N16,P16,R16,T16,V16,X16),"&gt;&gt;")</f>
        <v>15.6166666666667</v>
      </c>
      <c r="AA16" s="29" t="n">
        <f aca="false">IF(COUNT(C16,E16,G16,I16,K16,M16,O16,Q16,S16,U16,W16,Y16)=12,AVERAGE(C16,E16,G16,I16,K16,M16,O16,Q16,S16,U16,W16,Y16),"&gt;&gt;")</f>
        <v>9.625</v>
      </c>
    </row>
    <row r="17" customFormat="false" ht="12.75" hidden="false" customHeight="false" outlineLevel="0" collapsed="false">
      <c r="A17" s="25" t="n">
        <v>1966</v>
      </c>
      <c r="B17" s="26" t="n">
        <v>6.6</v>
      </c>
      <c r="C17" s="27" t="n">
        <v>2.6</v>
      </c>
      <c r="D17" s="28" t="s">
        <v>24</v>
      </c>
      <c r="E17" s="28" t="s">
        <v>24</v>
      </c>
      <c r="F17" s="26" t="s">
        <v>24</v>
      </c>
      <c r="G17" s="27" t="s">
        <v>24</v>
      </c>
      <c r="H17" s="28" t="n">
        <v>14.2</v>
      </c>
      <c r="I17" s="28" t="n">
        <v>7.9</v>
      </c>
      <c r="J17" s="26" t="n">
        <v>17.7</v>
      </c>
      <c r="K17" s="27" t="n">
        <v>10.6</v>
      </c>
      <c r="L17" s="28" t="n">
        <v>23.4</v>
      </c>
      <c r="M17" s="28" t="n">
        <v>15</v>
      </c>
      <c r="N17" s="26" t="n">
        <v>23.7</v>
      </c>
      <c r="O17" s="27" t="n">
        <v>15.8</v>
      </c>
      <c r="P17" s="28" t="n">
        <v>25.1</v>
      </c>
      <c r="Q17" s="28" t="n">
        <v>16.6</v>
      </c>
      <c r="R17" s="26" t="n">
        <v>22.4</v>
      </c>
      <c r="S17" s="27" t="n">
        <v>14.9</v>
      </c>
      <c r="T17" s="28" t="n">
        <v>17.7</v>
      </c>
      <c r="U17" s="28" t="n">
        <v>13.9</v>
      </c>
      <c r="V17" s="26" t="n">
        <v>12</v>
      </c>
      <c r="W17" s="27" t="n">
        <v>6.5</v>
      </c>
      <c r="X17" s="28" t="n">
        <v>9.2</v>
      </c>
      <c r="Y17" s="28" t="n">
        <v>4.8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1967</v>
      </c>
      <c r="B18" s="26" t="n">
        <v>7.1</v>
      </c>
      <c r="C18" s="27" t="n">
        <v>2.9</v>
      </c>
      <c r="D18" s="28" t="n">
        <v>9</v>
      </c>
      <c r="E18" s="28" t="n">
        <v>4</v>
      </c>
      <c r="F18" s="26" t="n">
        <v>12.4</v>
      </c>
      <c r="G18" s="27" t="n">
        <v>6.4</v>
      </c>
      <c r="H18" s="28" t="n">
        <v>13.1</v>
      </c>
      <c r="I18" s="28" t="n">
        <v>7.2</v>
      </c>
      <c r="J18" s="26" t="n">
        <v>19.3</v>
      </c>
      <c r="K18" s="27" t="n">
        <v>12.1</v>
      </c>
      <c r="L18" s="28" t="n">
        <v>21.1</v>
      </c>
      <c r="M18" s="28" t="n">
        <v>13.6</v>
      </c>
      <c r="N18" s="26" t="n">
        <v>25.5</v>
      </c>
      <c r="O18" s="27" t="n">
        <v>17.1</v>
      </c>
      <c r="P18" s="28" t="n">
        <v>25.7</v>
      </c>
      <c r="Q18" s="28" t="n">
        <v>17.4</v>
      </c>
      <c r="R18" s="26" t="n">
        <v>23.3</v>
      </c>
      <c r="S18" s="27" t="n">
        <v>16</v>
      </c>
      <c r="T18" s="28" t="n">
        <v>21.5</v>
      </c>
      <c r="U18" s="28" t="n">
        <v>14.5</v>
      </c>
      <c r="V18" s="26" t="n">
        <v>16.3</v>
      </c>
      <c r="W18" s="27" t="n">
        <v>10.7</v>
      </c>
      <c r="X18" s="28" t="n">
        <v>10.4</v>
      </c>
      <c r="Y18" s="28" t="n">
        <v>6.7</v>
      </c>
      <c r="Z18" s="26" t="n">
        <f aca="false">IF(COUNT(B18,D18,F18,H18,J18,L18,N18,P18,R18,T18,V18,X18)=12,AVERAGE(B18,D18,F18,H18,J18,L18,N18,P18,R18,T18,V18,X18),"&gt;&gt;")</f>
        <v>17.0583333333333</v>
      </c>
      <c r="AA18" s="29" t="n">
        <f aca="false">IF(COUNT(C18,E18,G18,I18,K18,M18,O18,Q18,S18,U18,W18,Y18)=12,AVERAGE(C18,E18,G18,I18,K18,M18,O18,Q18,S18,U18,W18,Y18),"&gt;&gt;")</f>
        <v>10.7166666666667</v>
      </c>
    </row>
    <row r="19" customFormat="false" ht="12.75" hidden="false" customHeight="false" outlineLevel="0" collapsed="false">
      <c r="A19" s="25" t="n">
        <v>1968</v>
      </c>
      <c r="B19" s="26" t="n">
        <v>8.3</v>
      </c>
      <c r="C19" s="27" t="n">
        <v>3.8</v>
      </c>
      <c r="D19" s="28" t="n">
        <v>12.6</v>
      </c>
      <c r="E19" s="28" t="n">
        <v>7.9</v>
      </c>
      <c r="F19" s="26" t="n">
        <v>14.2</v>
      </c>
      <c r="G19" s="27" t="n">
        <v>7.8</v>
      </c>
      <c r="H19" s="28" t="n">
        <v>19.4</v>
      </c>
      <c r="I19" s="28" t="n">
        <v>11.7</v>
      </c>
      <c r="J19" s="26" t="n">
        <v>22.4</v>
      </c>
      <c r="K19" s="27" t="n">
        <v>14.4</v>
      </c>
      <c r="L19" s="28" t="n">
        <v>23.3</v>
      </c>
      <c r="M19" s="28" t="n">
        <v>16</v>
      </c>
      <c r="N19" s="26" t="n">
        <v>26.9</v>
      </c>
      <c r="O19" s="27" t="n">
        <v>17.8</v>
      </c>
      <c r="P19" s="28" t="n">
        <v>24.5</v>
      </c>
      <c r="Q19" s="28" t="n">
        <v>17</v>
      </c>
      <c r="R19" s="26" t="n">
        <v>23</v>
      </c>
      <c r="S19" s="27" t="n">
        <v>15.9</v>
      </c>
      <c r="T19" s="28" t="n">
        <v>18.2</v>
      </c>
      <c r="U19" s="28" t="n">
        <v>11.6</v>
      </c>
      <c r="V19" s="26" t="n">
        <v>11.9</v>
      </c>
      <c r="W19" s="27" t="n">
        <v>6.3</v>
      </c>
      <c r="X19" s="28" t="n">
        <v>6.8</v>
      </c>
      <c r="Y19" s="28" t="n">
        <v>3.2</v>
      </c>
      <c r="Z19" s="26" t="n">
        <f aca="false">IF(COUNT(B19,D19,F19,H19,J19,L19,N19,P19,R19,T19,V19,X19)=12,AVERAGE(B19,D19,F19,H19,J19,L19,N19,P19,R19,T19,V19,X19),"&gt;&gt;")</f>
        <v>17.625</v>
      </c>
      <c r="AA19" s="29" t="n">
        <f aca="false">IF(COUNT(C19,E19,G19,I19,K19,M19,O19,Q19,S19,U19,W19,Y19)=12,AVERAGE(C19,E19,G19,I19,K19,M19,O19,Q19,S19,U19,W19,Y19),"&gt;&gt;")</f>
        <v>11.1166666666667</v>
      </c>
    </row>
    <row r="20" customFormat="false" ht="12.75" hidden="false" customHeight="false" outlineLevel="0" collapsed="false">
      <c r="A20" s="25" t="n">
        <v>1969</v>
      </c>
      <c r="B20" s="26" t="n">
        <v>6.6</v>
      </c>
      <c r="C20" s="27" t="n">
        <v>2.9</v>
      </c>
      <c r="D20" s="28" t="n">
        <v>8</v>
      </c>
      <c r="E20" s="28" t="n">
        <v>3</v>
      </c>
      <c r="F20" s="26" t="n">
        <v>9.4</v>
      </c>
      <c r="G20" s="27" t="n">
        <v>5.2</v>
      </c>
      <c r="H20" s="28" t="n">
        <v>13.6</v>
      </c>
      <c r="I20" s="28" t="n">
        <v>6.8</v>
      </c>
      <c r="J20" s="26" t="n">
        <v>20.7</v>
      </c>
      <c r="K20" s="27" t="n">
        <v>12.4</v>
      </c>
      <c r="L20" s="28" t="n">
        <v>20</v>
      </c>
      <c r="M20" s="28" t="n">
        <v>11.6</v>
      </c>
      <c r="N20" s="26" t="n">
        <v>22.1</v>
      </c>
      <c r="O20" s="27" t="n">
        <v>14.1</v>
      </c>
      <c r="P20" s="28" t="n">
        <v>23.1</v>
      </c>
      <c r="Q20" s="28" t="n">
        <v>14.8</v>
      </c>
      <c r="R20" s="26" t="n">
        <v>20.3</v>
      </c>
      <c r="S20" s="27" t="n">
        <v>13.4</v>
      </c>
      <c r="T20" s="28" t="n">
        <v>15.8</v>
      </c>
      <c r="U20" s="28" t="n">
        <v>9.9</v>
      </c>
      <c r="V20" s="26" t="n">
        <v>13.8</v>
      </c>
      <c r="W20" s="27" t="n">
        <v>8.5</v>
      </c>
      <c r="X20" s="28" t="n">
        <v>5.6</v>
      </c>
      <c r="Y20" s="28" t="n">
        <v>2.2</v>
      </c>
      <c r="Z20" s="26" t="n">
        <f aca="false">IF(COUNT(B20,D20,F20,H20,J20,L20,N20,P20,R20,T20,V20,X20)=12,AVERAGE(B20,D20,F20,H20,J20,L20,N20,P20,R20,T20,V20,X20),"&gt;&gt;")</f>
        <v>14.9166666666667</v>
      </c>
      <c r="AA20" s="29" t="n">
        <f aca="false">IF(COUNT(C20,E20,G20,I20,K20,M20,O20,Q20,S20,U20,W20,Y20)=12,AVERAGE(C20,E20,G20,I20,K20,M20,O20,Q20,S20,U20,W20,Y20),"&gt;&gt;")</f>
        <v>8.73333333333333</v>
      </c>
    </row>
    <row r="21" customFormat="false" ht="12.75" hidden="false" customHeight="false" outlineLevel="0" collapsed="false">
      <c r="A21" s="25" t="n">
        <v>1970</v>
      </c>
      <c r="B21" s="26" t="n">
        <v>8.8</v>
      </c>
      <c r="C21" s="27" t="n">
        <v>4.7</v>
      </c>
      <c r="D21" s="28" t="n">
        <v>7.5</v>
      </c>
      <c r="E21" s="28" t="n">
        <v>2.8</v>
      </c>
      <c r="F21" s="26" t="n">
        <v>10.1</v>
      </c>
      <c r="G21" s="27" t="n">
        <v>3.6</v>
      </c>
      <c r="H21" s="28" t="n">
        <v>13.3</v>
      </c>
      <c r="I21" s="28" t="n">
        <v>6.2</v>
      </c>
      <c r="J21" s="26" t="n">
        <v>15.9</v>
      </c>
      <c r="K21" s="27" t="n">
        <v>8.3</v>
      </c>
      <c r="L21" s="28" t="n">
        <v>23.9</v>
      </c>
      <c r="M21" s="28" t="n">
        <v>14.5</v>
      </c>
      <c r="N21" s="26" t="n">
        <v>26.5</v>
      </c>
      <c r="O21" s="27" t="n">
        <v>15.5</v>
      </c>
      <c r="P21" s="28" t="n">
        <v>26.4</v>
      </c>
      <c r="Q21" s="28" t="n">
        <v>16.5</v>
      </c>
      <c r="R21" s="26" t="n">
        <v>22.9</v>
      </c>
      <c r="S21" s="27" t="n">
        <v>14.4</v>
      </c>
      <c r="T21" s="28" t="n">
        <v>15.5</v>
      </c>
      <c r="U21" s="28" t="n">
        <v>8.4</v>
      </c>
      <c r="V21" s="26" t="n">
        <v>12.4</v>
      </c>
      <c r="W21" s="27" t="n">
        <v>6</v>
      </c>
      <c r="X21" s="28" t="n">
        <v>8</v>
      </c>
      <c r="Y21" s="28" t="n">
        <v>2.8</v>
      </c>
      <c r="Z21" s="26" t="n">
        <f aca="false">IF(COUNT(B21,D21,F21,H21,J21,L21,N21,P21,R21,T21,V21,X21)=12,AVERAGE(B21,D21,F21,H21,J21,L21,N21,P21,R21,T21,V21,X21),"&gt;&gt;")</f>
        <v>15.9333333333333</v>
      </c>
      <c r="AA21" s="29" t="n">
        <f aca="false">IF(COUNT(C21,E21,G21,I21,K21,M21,O21,Q21,S21,U21,W21,Y21)=12,AVERAGE(C21,E21,G21,I21,K21,M21,O21,Q21,S21,U21,W21,Y21),"&gt;&gt;")</f>
        <v>8.64166666666667</v>
      </c>
    </row>
    <row r="22" customFormat="false" ht="12.75" hidden="false" customHeight="false" outlineLevel="0" collapsed="false">
      <c r="A22" s="25" t="n">
        <v>1971</v>
      </c>
      <c r="B22" s="26" t="s">
        <v>24</v>
      </c>
      <c r="C22" s="27" t="s">
        <v>24</v>
      </c>
      <c r="D22" s="28" t="s">
        <v>24</v>
      </c>
      <c r="E22" s="28" t="s">
        <v>24</v>
      </c>
      <c r="F22" s="26" t="s">
        <v>24</v>
      </c>
      <c r="G22" s="27" t="s">
        <v>24</v>
      </c>
      <c r="H22" s="28" t="s">
        <v>24</v>
      </c>
      <c r="I22" s="28" t="s">
        <v>24</v>
      </c>
      <c r="J22" s="26" t="n">
        <v>13.5</v>
      </c>
      <c r="K22" s="27" t="n">
        <v>5.6</v>
      </c>
      <c r="L22" s="28" t="s">
        <v>24</v>
      </c>
      <c r="M22" s="28" t="s">
        <v>24</v>
      </c>
      <c r="N22" s="26" t="s">
        <v>24</v>
      </c>
      <c r="O22" s="27" t="s">
        <v>24</v>
      </c>
      <c r="P22" s="28" t="s">
        <v>24</v>
      </c>
      <c r="Q22" s="28" t="s">
        <v>24</v>
      </c>
      <c r="R22" s="26" t="s">
        <v>24</v>
      </c>
      <c r="S22" s="27" t="s">
        <v>24</v>
      </c>
      <c r="T22" s="28" t="s">
        <v>24</v>
      </c>
      <c r="U22" s="28" t="s">
        <v>24</v>
      </c>
      <c r="V22" s="26" t="n">
        <v>11.9</v>
      </c>
      <c r="W22" s="27" t="s">
        <v>24</v>
      </c>
      <c r="X22" s="28" t="n">
        <v>8.9</v>
      </c>
      <c r="Y22" s="28" t="n">
        <v>3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72</v>
      </c>
      <c r="B23" s="26" t="n">
        <v>7</v>
      </c>
      <c r="C23" s="27" t="n">
        <v>2.6</v>
      </c>
      <c r="D23" s="28" t="n">
        <v>10.9</v>
      </c>
      <c r="E23" s="28" t="n">
        <v>2.8</v>
      </c>
      <c r="F23" s="26" t="n">
        <v>12.2</v>
      </c>
      <c r="G23" s="27" t="n">
        <v>5.5</v>
      </c>
      <c r="H23" s="28" t="n">
        <v>14.1</v>
      </c>
      <c r="I23" s="28" t="n">
        <v>6.6</v>
      </c>
      <c r="J23" s="26" t="n">
        <v>21.8</v>
      </c>
      <c r="K23" s="27" t="n">
        <v>11.8</v>
      </c>
      <c r="L23" s="28" t="n">
        <v>25.2</v>
      </c>
      <c r="M23" s="28" t="n">
        <v>14.7</v>
      </c>
      <c r="N23" s="26" t="s">
        <v>24</v>
      </c>
      <c r="O23" s="27" t="s">
        <v>24</v>
      </c>
      <c r="P23" s="28" t="s">
        <v>24</v>
      </c>
      <c r="Q23" s="28" t="s">
        <v>24</v>
      </c>
      <c r="R23" s="26" t="n">
        <v>18.4</v>
      </c>
      <c r="S23" s="27" t="n">
        <v>11.7</v>
      </c>
      <c r="T23" s="28" t="n">
        <v>12.9</v>
      </c>
      <c r="U23" s="28" t="n">
        <v>6.1</v>
      </c>
      <c r="V23" s="26" t="s">
        <v>24</v>
      </c>
      <c r="W23" s="27" t="s">
        <v>24</v>
      </c>
      <c r="X23" s="28" t="s">
        <v>24</v>
      </c>
      <c r="Y23" s="28" t="s">
        <v>24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73</v>
      </c>
      <c r="B24" s="26" t="n">
        <v>6.9</v>
      </c>
      <c r="C24" s="27" t="n">
        <v>3.5</v>
      </c>
      <c r="D24" s="28" t="n">
        <v>6.2</v>
      </c>
      <c r="E24" s="28" t="n">
        <v>1</v>
      </c>
      <c r="F24" s="26" t="n">
        <v>6.9</v>
      </c>
      <c r="G24" s="27" t="n">
        <v>2.2</v>
      </c>
      <c r="H24" s="28" t="n">
        <v>12.1</v>
      </c>
      <c r="I24" s="28" t="n">
        <v>4.2</v>
      </c>
      <c r="J24" s="26" t="n">
        <v>22.4</v>
      </c>
      <c r="K24" s="27" t="n">
        <v>12.8</v>
      </c>
      <c r="L24" s="28" t="n">
        <v>24.3</v>
      </c>
      <c r="M24" s="28" t="n">
        <v>14.1</v>
      </c>
      <c r="N24" s="26" t="n">
        <v>26.8</v>
      </c>
      <c r="O24" s="27" t="n">
        <v>16.2</v>
      </c>
      <c r="P24" s="28" t="n">
        <v>27.1</v>
      </c>
      <c r="Q24" s="28" t="n">
        <v>16.2</v>
      </c>
      <c r="R24" s="26" t="n">
        <v>23.3</v>
      </c>
      <c r="S24" s="27" t="n">
        <v>14.5</v>
      </c>
      <c r="T24" s="28" t="n">
        <v>17.7</v>
      </c>
      <c r="U24" s="28" t="n">
        <v>10.4</v>
      </c>
      <c r="V24" s="26" t="n">
        <v>10.1</v>
      </c>
      <c r="W24" s="27" t="n">
        <v>4.2</v>
      </c>
      <c r="X24" s="28" t="n">
        <v>6.5</v>
      </c>
      <c r="Y24" s="28" t="n">
        <v>2</v>
      </c>
      <c r="Z24" s="26" t="n">
        <f aca="false">IF(COUNT(B24,D24,F24,H24,J24,L24,N24,P24,R24,T24,V24,X24)=12,AVERAGE(B24,D24,F24,H24,J24,L24,N24,P24,R24,T24,V24,X24),"&gt;&gt;")</f>
        <v>15.8583333333333</v>
      </c>
      <c r="AA24" s="29" t="n">
        <f aca="false">IF(COUNT(C24,E24,G24,I24,K24,M24,O24,Q24,S24,U24,W24,Y24)=12,AVERAGE(C24,E24,G24,I24,K24,M24,O24,Q24,S24,U24,W24,Y24),"&gt;&gt;")</f>
        <v>8.44166666666667</v>
      </c>
    </row>
    <row r="25" customFormat="false" ht="12.75" hidden="false" customHeight="false" outlineLevel="0" collapsed="false">
      <c r="A25" s="25" t="n">
        <v>1974</v>
      </c>
      <c r="B25" s="26" t="s">
        <v>24</v>
      </c>
      <c r="C25" s="27" t="s">
        <v>24</v>
      </c>
      <c r="D25" s="28" t="n">
        <v>8</v>
      </c>
      <c r="E25" s="28" t="n">
        <v>3.1</v>
      </c>
      <c r="F25" s="26" t="n">
        <v>11</v>
      </c>
      <c r="G25" s="27" t="n">
        <v>4.4</v>
      </c>
      <c r="H25" s="28" t="n">
        <v>11.5</v>
      </c>
      <c r="I25" s="28" t="n">
        <v>5.3</v>
      </c>
      <c r="J25" s="26" t="s">
        <v>24</v>
      </c>
      <c r="K25" s="27" t="s">
        <v>24</v>
      </c>
      <c r="L25" s="28" t="n">
        <v>22.4</v>
      </c>
      <c r="M25" s="28" t="n">
        <v>12.5</v>
      </c>
      <c r="N25" s="26" t="s">
        <v>24</v>
      </c>
      <c r="O25" s="27" t="s">
        <v>24</v>
      </c>
      <c r="P25" s="28" t="s">
        <v>24</v>
      </c>
      <c r="Q25" s="28" t="s">
        <v>24</v>
      </c>
      <c r="R25" s="26" t="s">
        <v>24</v>
      </c>
      <c r="S25" s="27" t="s">
        <v>24</v>
      </c>
      <c r="T25" s="28" t="s">
        <v>24</v>
      </c>
      <c r="U25" s="28" t="s">
        <v>24</v>
      </c>
      <c r="V25" s="26" t="s">
        <v>24</v>
      </c>
      <c r="W25" s="27" t="s">
        <v>24</v>
      </c>
      <c r="X25" s="28" t="s">
        <v>24</v>
      </c>
      <c r="Y25" s="28" t="s">
        <v>24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5</v>
      </c>
      <c r="B26" s="26" t="s">
        <v>24</v>
      </c>
      <c r="C26" s="27" t="s">
        <v>24</v>
      </c>
      <c r="D26" s="28" t="s">
        <v>24</v>
      </c>
      <c r="E26" s="28" t="s">
        <v>24</v>
      </c>
      <c r="F26" s="26" t="s">
        <v>24</v>
      </c>
      <c r="G26" s="27" t="s">
        <v>24</v>
      </c>
      <c r="H26" s="28" t="s">
        <v>24</v>
      </c>
      <c r="I26" s="28" t="s">
        <v>24</v>
      </c>
      <c r="J26" s="26" t="s">
        <v>24</v>
      </c>
      <c r="K26" s="27" t="s">
        <v>24</v>
      </c>
      <c r="L26" s="28" t="s">
        <v>24</v>
      </c>
      <c r="M26" s="28" t="s">
        <v>24</v>
      </c>
      <c r="N26" s="26" t="n">
        <v>28.9</v>
      </c>
      <c r="O26" s="27" t="s">
        <v>24</v>
      </c>
      <c r="P26" s="28" t="s">
        <v>24</v>
      </c>
      <c r="Q26" s="28" t="n">
        <v>17.2</v>
      </c>
      <c r="R26" s="26" t="s">
        <v>24</v>
      </c>
      <c r="S26" s="27" t="s">
        <v>24</v>
      </c>
      <c r="T26" s="28" t="n">
        <v>18</v>
      </c>
      <c r="U26" s="28" t="n">
        <v>11</v>
      </c>
      <c r="V26" s="26" t="n">
        <v>11.7</v>
      </c>
      <c r="W26" s="27" t="n">
        <v>6.8</v>
      </c>
      <c r="X26" s="28" t="s">
        <v>24</v>
      </c>
      <c r="Y26" s="28" t="s">
        <v>24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6</v>
      </c>
      <c r="B27" s="26" t="n">
        <v>8.7</v>
      </c>
      <c r="C27" s="27" t="n">
        <v>3.4</v>
      </c>
      <c r="D27" s="28" t="n">
        <v>9.9</v>
      </c>
      <c r="E27" s="28" t="n">
        <v>4.4</v>
      </c>
      <c r="F27" s="26" t="n">
        <v>10.5</v>
      </c>
      <c r="G27" s="27" t="n">
        <v>3.9</v>
      </c>
      <c r="H27" s="28" t="n">
        <v>14.5</v>
      </c>
      <c r="I27" s="28" t="n">
        <v>7.7</v>
      </c>
      <c r="J27" s="26" t="n">
        <v>19.5</v>
      </c>
      <c r="K27" s="27" t="n">
        <v>11.9</v>
      </c>
      <c r="L27" s="28" t="n">
        <v>24.7</v>
      </c>
      <c r="M27" s="28" t="n">
        <v>15.3</v>
      </c>
      <c r="N27" s="26" t="s">
        <v>24</v>
      </c>
      <c r="O27" s="27" t="s">
        <v>24</v>
      </c>
      <c r="P27" s="28" t="s">
        <v>24</v>
      </c>
      <c r="Q27" s="28" t="s">
        <v>24</v>
      </c>
      <c r="R27" s="26" t="s">
        <v>24</v>
      </c>
      <c r="S27" s="27" t="s">
        <v>24</v>
      </c>
      <c r="T27" s="28" t="s">
        <v>24</v>
      </c>
      <c r="U27" s="28" t="s">
        <v>24</v>
      </c>
      <c r="V27" s="26" t="s">
        <v>24</v>
      </c>
      <c r="W27" s="27" t="s">
        <v>24</v>
      </c>
      <c r="X27" s="28" t="n">
        <v>9.6</v>
      </c>
      <c r="Y27" s="28" t="n">
        <v>4.6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77</v>
      </c>
      <c r="B28" s="26" t="n">
        <v>10.2</v>
      </c>
      <c r="C28" s="27" t="n">
        <v>5.6</v>
      </c>
      <c r="D28" s="28" t="n">
        <v>13.5</v>
      </c>
      <c r="E28" s="28" t="n">
        <v>7.1</v>
      </c>
      <c r="F28" s="26" t="n">
        <v>16.2</v>
      </c>
      <c r="G28" s="27" t="n">
        <v>8.2</v>
      </c>
      <c r="H28" s="28" t="n">
        <v>16.8</v>
      </c>
      <c r="I28" s="28" t="n">
        <v>7.9</v>
      </c>
      <c r="J28" s="26" t="n">
        <v>23.8</v>
      </c>
      <c r="K28" s="27" t="n">
        <v>13</v>
      </c>
      <c r="L28" s="28" t="n">
        <v>25.6</v>
      </c>
      <c r="M28" s="28" t="n">
        <v>14.8</v>
      </c>
      <c r="N28" s="26" t="s">
        <v>24</v>
      </c>
      <c r="O28" s="27" t="s">
        <v>24</v>
      </c>
      <c r="P28" s="28" t="n">
        <v>29.2</v>
      </c>
      <c r="Q28" s="28" t="n">
        <v>17.7</v>
      </c>
      <c r="R28" s="26" t="s">
        <v>24</v>
      </c>
      <c r="S28" s="27" t="s">
        <v>24</v>
      </c>
      <c r="T28" s="28" t="n">
        <v>19.5</v>
      </c>
      <c r="U28" s="28" t="n">
        <v>11.9</v>
      </c>
      <c r="V28" s="26" t="n">
        <v>13.5</v>
      </c>
      <c r="W28" s="27" t="n">
        <v>7.4</v>
      </c>
      <c r="X28" s="28" t="n">
        <v>9.3</v>
      </c>
      <c r="Y28" s="28" t="n">
        <v>4.8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78</v>
      </c>
      <c r="B29" s="26" t="n">
        <v>8.5</v>
      </c>
      <c r="C29" s="27" t="n">
        <v>3.7</v>
      </c>
      <c r="D29" s="28" t="n">
        <v>10.5</v>
      </c>
      <c r="E29" s="28" t="n">
        <v>4.6</v>
      </c>
      <c r="F29" s="26" t="n">
        <v>12.7</v>
      </c>
      <c r="G29" s="27" t="n">
        <v>5.6</v>
      </c>
      <c r="H29" s="28" t="n">
        <v>14</v>
      </c>
      <c r="I29" s="28" t="n">
        <v>7.5</v>
      </c>
      <c r="J29" s="26" t="n">
        <v>19.7</v>
      </c>
      <c r="K29" s="27" t="n">
        <v>10.8</v>
      </c>
      <c r="L29" s="28" t="n">
        <v>26.2</v>
      </c>
      <c r="M29" s="28" t="n">
        <v>15.4</v>
      </c>
      <c r="N29" s="26" t="s">
        <v>24</v>
      </c>
      <c r="O29" s="27" t="s">
        <v>24</v>
      </c>
      <c r="P29" s="28" t="n">
        <v>29.5</v>
      </c>
      <c r="Q29" s="28" t="n">
        <v>19.3</v>
      </c>
      <c r="R29" s="26" t="n">
        <v>22.8</v>
      </c>
      <c r="S29" s="27" t="n">
        <v>14</v>
      </c>
      <c r="T29" s="28" t="n">
        <v>16.7</v>
      </c>
      <c r="U29" s="28" t="n">
        <v>10.3</v>
      </c>
      <c r="V29" s="26" t="n">
        <v>11.3</v>
      </c>
      <c r="W29" s="27" t="n">
        <v>6.1</v>
      </c>
      <c r="X29" s="28" t="n">
        <v>11.8</v>
      </c>
      <c r="Y29" s="28" t="n">
        <v>6.6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79</v>
      </c>
      <c r="B30" s="26" t="n">
        <v>7.5</v>
      </c>
      <c r="C30" s="27" t="n">
        <v>2.5</v>
      </c>
      <c r="D30" s="28" t="s">
        <v>24</v>
      </c>
      <c r="E30" s="28" t="s">
        <v>24</v>
      </c>
      <c r="F30" s="26" t="n">
        <v>14.7</v>
      </c>
      <c r="G30" s="27" t="n">
        <v>7</v>
      </c>
      <c r="H30" s="28" t="s">
        <v>24</v>
      </c>
      <c r="I30" s="28" t="s">
        <v>24</v>
      </c>
      <c r="J30" s="26" t="n">
        <v>21.6</v>
      </c>
      <c r="K30" s="27" t="n">
        <v>12.6</v>
      </c>
      <c r="L30" s="28" t="n">
        <v>26.2</v>
      </c>
      <c r="M30" s="28" t="n">
        <v>16.8</v>
      </c>
      <c r="N30" s="26" t="s">
        <v>24</v>
      </c>
      <c r="O30" s="27" t="s">
        <v>24</v>
      </c>
      <c r="P30" s="28" t="s">
        <v>24</v>
      </c>
      <c r="Q30" s="28" t="s">
        <v>24</v>
      </c>
      <c r="R30" s="26" t="n">
        <v>23.6</v>
      </c>
      <c r="S30" s="27" t="n">
        <v>14.7</v>
      </c>
      <c r="T30" s="28" t="n">
        <v>17.6</v>
      </c>
      <c r="U30" s="28" t="n">
        <v>11.6</v>
      </c>
      <c r="V30" s="26" t="n">
        <v>11.2</v>
      </c>
      <c r="W30" s="27" t="n">
        <v>7.9</v>
      </c>
      <c r="X30" s="28" t="n">
        <v>10.45</v>
      </c>
      <c r="Y30" s="28" t="n">
        <v>5.9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0</v>
      </c>
      <c r="B31" s="26" t="s">
        <v>24</v>
      </c>
      <c r="C31" s="27" t="s">
        <v>24</v>
      </c>
      <c r="D31" s="28" t="s">
        <v>24</v>
      </c>
      <c r="E31" s="28" t="s">
        <v>24</v>
      </c>
      <c r="F31" s="26" t="s">
        <v>24</v>
      </c>
      <c r="G31" s="27" t="s">
        <v>24</v>
      </c>
      <c r="H31" s="28" t="s">
        <v>24</v>
      </c>
      <c r="I31" s="28" t="s">
        <v>24</v>
      </c>
      <c r="J31" s="26" t="s">
        <v>24</v>
      </c>
      <c r="K31" s="27" t="s">
        <v>24</v>
      </c>
      <c r="L31" s="28" t="s">
        <v>24</v>
      </c>
      <c r="M31" s="28" t="s">
        <v>24</v>
      </c>
      <c r="N31" s="26" t="s">
        <v>24</v>
      </c>
      <c r="O31" s="27" t="s">
        <v>24</v>
      </c>
      <c r="P31" s="28" t="s">
        <v>24</v>
      </c>
      <c r="Q31" s="28" t="s">
        <v>24</v>
      </c>
      <c r="R31" s="26" t="s">
        <v>24</v>
      </c>
      <c r="S31" s="27" t="s">
        <v>24</v>
      </c>
      <c r="T31" s="28" t="s">
        <v>24</v>
      </c>
      <c r="U31" s="28" t="s">
        <v>24</v>
      </c>
      <c r="V31" s="26" t="s">
        <v>24</v>
      </c>
      <c r="W31" s="27" t="s">
        <v>24</v>
      </c>
      <c r="X31" s="28" t="s">
        <v>24</v>
      </c>
      <c r="Y31" s="28" t="s">
        <v>24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1</v>
      </c>
      <c r="B32" s="26" t="s">
        <v>24</v>
      </c>
      <c r="C32" s="27" t="s">
        <v>24</v>
      </c>
      <c r="D32" s="28" t="s">
        <v>24</v>
      </c>
      <c r="E32" s="28" t="s">
        <v>24</v>
      </c>
      <c r="F32" s="26" t="n">
        <v>14</v>
      </c>
      <c r="G32" s="27" t="n">
        <v>6.3</v>
      </c>
      <c r="H32" s="28" t="s">
        <v>24</v>
      </c>
      <c r="I32" s="28" t="s">
        <v>24</v>
      </c>
      <c r="J32" s="26" t="s">
        <v>24</v>
      </c>
      <c r="K32" s="27" t="s">
        <v>24</v>
      </c>
      <c r="L32" s="28" t="s">
        <v>24</v>
      </c>
      <c r="M32" s="28" t="s">
        <v>24</v>
      </c>
      <c r="N32" s="26" t="s">
        <v>24</v>
      </c>
      <c r="O32" s="27" t="s">
        <v>24</v>
      </c>
      <c r="P32" s="28" t="n">
        <v>26.9</v>
      </c>
      <c r="Q32" s="28" t="n">
        <v>16.9</v>
      </c>
      <c r="R32" s="26" t="s">
        <v>24</v>
      </c>
      <c r="S32" s="27" t="s">
        <v>24</v>
      </c>
      <c r="T32" s="28" t="s">
        <v>24</v>
      </c>
      <c r="U32" s="28" t="s">
        <v>24</v>
      </c>
      <c r="V32" s="26" t="n">
        <v>10.9</v>
      </c>
      <c r="W32" s="27" t="n">
        <v>4.6</v>
      </c>
      <c r="X32" s="28" t="s">
        <v>24</v>
      </c>
      <c r="Y32" s="28" t="s">
        <v>24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2</v>
      </c>
      <c r="B33" s="26" t="n">
        <v>8.6</v>
      </c>
      <c r="C33" s="27" t="n">
        <v>4.3</v>
      </c>
      <c r="D33" s="28" t="n">
        <v>6.9</v>
      </c>
      <c r="E33" s="28" t="n">
        <v>1.1</v>
      </c>
      <c r="F33" s="26" t="n">
        <v>10.3</v>
      </c>
      <c r="G33" s="27" t="n">
        <v>2.9</v>
      </c>
      <c r="H33" s="28" t="n">
        <v>14.3</v>
      </c>
      <c r="I33" s="28" t="n">
        <v>6.1</v>
      </c>
      <c r="J33" s="26" t="n">
        <v>21.4</v>
      </c>
      <c r="K33" s="27" t="n">
        <v>11.8</v>
      </c>
      <c r="L33" s="28" t="n">
        <v>27.8</v>
      </c>
      <c r="M33" s="28" t="n">
        <v>16.6</v>
      </c>
      <c r="N33" s="26" t="s">
        <v>24</v>
      </c>
      <c r="O33" s="27" t="s">
        <v>24</v>
      </c>
      <c r="P33" s="28" t="n">
        <v>29</v>
      </c>
      <c r="Q33" s="28" t="n">
        <v>18.2</v>
      </c>
      <c r="R33" s="26" t="s">
        <v>24</v>
      </c>
      <c r="S33" s="27" t="s">
        <v>24</v>
      </c>
      <c r="T33" s="28" t="s">
        <v>24</v>
      </c>
      <c r="U33" s="28" t="s">
        <v>24</v>
      </c>
      <c r="V33" s="26" t="n">
        <v>13.3</v>
      </c>
      <c r="W33" s="27" t="n">
        <v>7</v>
      </c>
      <c r="X33" s="28" t="s">
        <v>24</v>
      </c>
      <c r="Y33" s="28" t="s">
        <v>24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3</v>
      </c>
      <c r="B34" s="26" t="s">
        <v>24</v>
      </c>
      <c r="C34" s="27" t="s">
        <v>24</v>
      </c>
      <c r="D34" s="28" t="n">
        <v>6.6</v>
      </c>
      <c r="E34" s="28" t="n">
        <v>0.1</v>
      </c>
      <c r="F34" s="26" t="n">
        <v>11.9</v>
      </c>
      <c r="G34" s="27" t="n">
        <v>4.3</v>
      </c>
      <c r="H34" s="28" t="n">
        <v>17.6</v>
      </c>
      <c r="I34" s="28" t="n">
        <v>8.2</v>
      </c>
      <c r="J34" s="26" t="n">
        <v>21.9</v>
      </c>
      <c r="K34" s="27" t="n">
        <v>11.8</v>
      </c>
      <c r="L34" s="28" t="n">
        <v>23.2</v>
      </c>
      <c r="M34" s="28" t="n">
        <v>13.7</v>
      </c>
      <c r="N34" s="26" t="n">
        <v>29.7</v>
      </c>
      <c r="O34" s="27" t="n">
        <v>18.8</v>
      </c>
      <c r="P34" s="28" t="n">
        <v>26.7</v>
      </c>
      <c r="Q34" s="28" t="n">
        <v>16.6</v>
      </c>
      <c r="R34" s="26" t="n">
        <v>23.9</v>
      </c>
      <c r="S34" s="27" t="n">
        <v>14.3</v>
      </c>
      <c r="T34" s="28" t="n">
        <v>18</v>
      </c>
      <c r="U34" s="28" t="n">
        <v>9.8</v>
      </c>
      <c r="V34" s="26" t="s">
        <v>24</v>
      </c>
      <c r="W34" s="27" t="s">
        <v>24</v>
      </c>
      <c r="X34" s="28" t="n">
        <v>6.8</v>
      </c>
      <c r="Y34" s="28" t="n">
        <v>2.5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4</v>
      </c>
      <c r="B35" s="26" t="n">
        <v>7.1</v>
      </c>
      <c r="C35" s="27" t="n">
        <v>2.1</v>
      </c>
      <c r="D35" s="28" t="n">
        <v>5.2</v>
      </c>
      <c r="E35" s="28" t="n">
        <v>0.4</v>
      </c>
      <c r="F35" s="26" t="n">
        <v>7.2</v>
      </c>
      <c r="G35" s="27" t="n">
        <v>2</v>
      </c>
      <c r="H35" s="28" t="n">
        <v>11.3</v>
      </c>
      <c r="I35" s="28" t="n">
        <v>4.6</v>
      </c>
      <c r="J35" s="26" t="n">
        <v>17.8</v>
      </c>
      <c r="K35" s="27" t="n">
        <v>8.8</v>
      </c>
      <c r="L35" s="28" t="s">
        <v>24</v>
      </c>
      <c r="M35" s="28" t="s">
        <v>24</v>
      </c>
      <c r="N35" s="26" t="n">
        <v>27.2</v>
      </c>
      <c r="O35" s="27" t="n">
        <v>16.1</v>
      </c>
      <c r="P35" s="28" t="n">
        <v>24.4</v>
      </c>
      <c r="Q35" s="28" t="n">
        <v>14.8</v>
      </c>
      <c r="R35" s="26" t="n">
        <v>20.9</v>
      </c>
      <c r="S35" s="27" t="n">
        <v>12.5</v>
      </c>
      <c r="T35" s="28" t="n">
        <v>16.7</v>
      </c>
      <c r="U35" s="28" t="n">
        <v>10.1</v>
      </c>
      <c r="V35" s="26" t="n">
        <v>12.9</v>
      </c>
      <c r="W35" s="27" t="n">
        <v>7.6</v>
      </c>
      <c r="X35" s="28" t="n">
        <v>7.9</v>
      </c>
      <c r="Y35" s="28" t="n">
        <v>3.6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5</v>
      </c>
      <c r="B36" s="26" t="n">
        <v>5.1</v>
      </c>
      <c r="C36" s="27" t="n">
        <v>-0.2</v>
      </c>
      <c r="D36" s="28" t="n">
        <v>7.3</v>
      </c>
      <c r="E36" s="28" t="n">
        <v>1.1</v>
      </c>
      <c r="F36" s="26" t="n">
        <v>9.6</v>
      </c>
      <c r="G36" s="27" t="n">
        <v>3.4</v>
      </c>
      <c r="H36" s="28" t="n">
        <v>14.3</v>
      </c>
      <c r="I36" s="28" t="n">
        <v>6.8</v>
      </c>
      <c r="J36" s="26" t="n">
        <v>20.5</v>
      </c>
      <c r="K36" s="27" t="n">
        <v>11.5</v>
      </c>
      <c r="L36" s="28" t="n">
        <v>24.1</v>
      </c>
      <c r="M36" s="28" t="n">
        <v>14.1</v>
      </c>
      <c r="N36" s="26" t="n">
        <v>28.8</v>
      </c>
      <c r="O36" s="27" t="n">
        <v>17.7</v>
      </c>
      <c r="P36" s="28" t="s">
        <v>24</v>
      </c>
      <c r="Q36" s="28" t="s">
        <v>24</v>
      </c>
      <c r="R36" s="26" t="n">
        <v>24.7</v>
      </c>
      <c r="S36" s="27" t="s">
        <v>24</v>
      </c>
      <c r="T36" s="28" t="s">
        <v>24</v>
      </c>
      <c r="U36" s="28" t="s">
        <v>24</v>
      </c>
      <c r="V36" s="26" t="s">
        <v>24</v>
      </c>
      <c r="W36" s="27" t="s">
        <v>24</v>
      </c>
      <c r="X36" s="28" t="s">
        <v>24</v>
      </c>
      <c r="Y36" s="28" t="s">
        <v>24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6</v>
      </c>
      <c r="B37" s="26" t="s">
        <v>24</v>
      </c>
      <c r="C37" s="27" t="s">
        <v>24</v>
      </c>
      <c r="D37" s="28" t="s">
        <v>24</v>
      </c>
      <c r="E37" s="28" t="s">
        <v>24</v>
      </c>
      <c r="F37" s="26" t="s">
        <v>24</v>
      </c>
      <c r="G37" s="27" t="s">
        <v>24</v>
      </c>
      <c r="H37" s="28" t="s">
        <v>24</v>
      </c>
      <c r="I37" s="28" t="s">
        <v>24</v>
      </c>
      <c r="J37" s="26" t="s">
        <v>24</v>
      </c>
      <c r="K37" s="27" t="s">
        <v>24</v>
      </c>
      <c r="L37" s="28" t="s">
        <v>24</v>
      </c>
      <c r="M37" s="28" t="s">
        <v>24</v>
      </c>
      <c r="N37" s="26" t="s">
        <v>24</v>
      </c>
      <c r="O37" s="27" t="s">
        <v>24</v>
      </c>
      <c r="P37" s="28" t="n">
        <v>28.3</v>
      </c>
      <c r="Q37" s="28" t="n">
        <v>18.2</v>
      </c>
      <c r="R37" s="26" t="n">
        <v>22.5</v>
      </c>
      <c r="S37" s="27" t="n">
        <v>13.9</v>
      </c>
      <c r="T37" s="28" t="n">
        <v>17.5</v>
      </c>
      <c r="U37" s="28" t="n">
        <v>10.6</v>
      </c>
      <c r="V37" s="26" t="n">
        <v>11.1</v>
      </c>
      <c r="W37" s="27" t="n">
        <v>5.9</v>
      </c>
      <c r="X37" s="28" t="n">
        <v>7.3</v>
      </c>
      <c r="Y37" s="28" t="n">
        <v>2.1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87</v>
      </c>
      <c r="B38" s="26" t="n">
        <v>6.3</v>
      </c>
      <c r="C38" s="27" t="n">
        <v>0.6</v>
      </c>
      <c r="D38" s="28" t="n">
        <v>6.8</v>
      </c>
      <c r="E38" s="28" t="n">
        <v>1.9</v>
      </c>
      <c r="F38" s="26" t="n">
        <v>5</v>
      </c>
      <c r="G38" s="27" t="n">
        <v>-0.9</v>
      </c>
      <c r="H38" s="28" t="n">
        <v>14.8</v>
      </c>
      <c r="I38" s="28" t="n">
        <v>6.8</v>
      </c>
      <c r="J38" s="26" t="n">
        <v>17.2</v>
      </c>
      <c r="K38" s="27" t="n">
        <v>9.4</v>
      </c>
      <c r="L38" s="28" t="n">
        <v>23.7</v>
      </c>
      <c r="M38" s="28" t="n">
        <v>14.6</v>
      </c>
      <c r="N38" s="26" t="n">
        <v>29.5</v>
      </c>
      <c r="O38" s="27" t="n">
        <v>19.7</v>
      </c>
      <c r="P38" s="28" t="n">
        <v>27.8</v>
      </c>
      <c r="Q38" s="28" t="n">
        <v>17.9</v>
      </c>
      <c r="R38" s="26" t="n">
        <v>27.2</v>
      </c>
      <c r="S38" s="27" t="n">
        <v>18.6</v>
      </c>
      <c r="T38" s="28" t="n">
        <v>19.2</v>
      </c>
      <c r="U38" s="28" t="n">
        <v>12.2</v>
      </c>
      <c r="V38" s="26" t="n">
        <v>11.6</v>
      </c>
      <c r="W38" s="27" t="n">
        <v>6.6</v>
      </c>
      <c r="X38" s="28" t="n">
        <v>9.5</v>
      </c>
      <c r="Y38" s="28" t="n">
        <v>4.3</v>
      </c>
      <c r="Z38" s="26" t="n">
        <f aca="false">IF(COUNT(B38,D38,F38,H38,J38,L38,N38,P38,R38,T38,V38,X38)=12,AVERAGE(B38,D38,F38,H38,J38,L38,N38,P38,R38,T38,V38,X38),"&gt;&gt;")</f>
        <v>16.55</v>
      </c>
      <c r="AA38" s="29" t="n">
        <f aca="false">IF(COUNT(C38,E38,G38,I38,K38,M38,O38,Q38,S38,U38,W38,Y38)=12,AVERAGE(C38,E38,G38,I38,K38,M38,O38,Q38,S38,U38,W38,Y38),"&gt;&gt;")</f>
        <v>9.30833333333333</v>
      </c>
    </row>
    <row r="39" customFormat="false" ht="12.75" hidden="false" customHeight="false" outlineLevel="0" collapsed="false">
      <c r="A39" s="25" t="n">
        <v>1988</v>
      </c>
      <c r="B39" s="26" t="n">
        <v>9</v>
      </c>
      <c r="C39" s="27" t="n">
        <v>4.1</v>
      </c>
      <c r="D39" s="28" t="s">
        <v>24</v>
      </c>
      <c r="E39" s="28" t="s">
        <v>24</v>
      </c>
      <c r="F39" s="26" t="n">
        <v>9.1</v>
      </c>
      <c r="G39" s="27" t="n">
        <v>2.2</v>
      </c>
      <c r="H39" s="28" t="n">
        <v>13.8</v>
      </c>
      <c r="I39" s="28" t="n">
        <v>6.9</v>
      </c>
      <c r="J39" s="26" t="n">
        <v>20.5</v>
      </c>
      <c r="K39" s="27" t="n">
        <v>11.7</v>
      </c>
      <c r="L39" s="28" t="n">
        <v>23.6</v>
      </c>
      <c r="M39" s="28" t="n">
        <v>14.2</v>
      </c>
      <c r="N39" s="26" t="s">
        <v>24</v>
      </c>
      <c r="O39" s="27" t="s">
        <v>24</v>
      </c>
      <c r="P39" s="28" t="s">
        <v>24</v>
      </c>
      <c r="Q39" s="28" t="s">
        <v>24</v>
      </c>
      <c r="R39" s="26" t="n">
        <v>22</v>
      </c>
      <c r="S39" s="27" t="n">
        <v>14.3</v>
      </c>
      <c r="T39" s="28" t="n">
        <v>19.2</v>
      </c>
      <c r="U39" s="28" t="n">
        <v>12</v>
      </c>
      <c r="V39" s="26" t="n">
        <v>8.1</v>
      </c>
      <c r="W39" s="27" t="n">
        <v>3.5</v>
      </c>
      <c r="X39" s="28" t="n">
        <v>6.8</v>
      </c>
      <c r="Y39" s="28" t="n">
        <v>2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89</v>
      </c>
      <c r="B40" s="26" t="n">
        <v>7.6</v>
      </c>
      <c r="C40" s="27" t="n">
        <v>1.9</v>
      </c>
      <c r="D40" s="28" t="n">
        <v>9.8</v>
      </c>
      <c r="E40" s="28" t="n">
        <v>3.1</v>
      </c>
      <c r="F40" s="26" t="n">
        <v>13.2</v>
      </c>
      <c r="G40" s="27" t="n">
        <v>6.5</v>
      </c>
      <c r="H40" s="28" t="n">
        <v>15.8</v>
      </c>
      <c r="I40" s="28" t="n">
        <v>7.5</v>
      </c>
      <c r="J40" s="26" t="n">
        <v>18.2</v>
      </c>
      <c r="K40" s="27" t="n">
        <v>9.8</v>
      </c>
      <c r="L40" s="28" t="n">
        <v>20.9</v>
      </c>
      <c r="M40" s="28" t="n">
        <v>12.8</v>
      </c>
      <c r="N40" s="26" t="n">
        <v>26.5</v>
      </c>
      <c r="O40" s="27" t="n">
        <v>17.4</v>
      </c>
      <c r="P40" s="28" t="n">
        <v>26.6</v>
      </c>
      <c r="Q40" s="28" t="n">
        <v>17</v>
      </c>
      <c r="R40" s="26" t="n">
        <v>22.3</v>
      </c>
      <c r="S40" s="27" t="n">
        <v>14.6</v>
      </c>
      <c r="T40" s="28" t="n">
        <v>15.8</v>
      </c>
      <c r="U40" s="28" t="n">
        <v>9.4</v>
      </c>
      <c r="V40" s="26" t="n">
        <v>10.4</v>
      </c>
      <c r="W40" s="27" t="n">
        <v>5</v>
      </c>
      <c r="X40" s="28" t="n">
        <v>8.9</v>
      </c>
      <c r="Y40" s="28" t="n">
        <v>4.1</v>
      </c>
      <c r="Z40" s="26" t="n">
        <f aca="false">IF(COUNT(B40,D40,F40,H40,J40,L40,N40,P40,R40,T40,V40,X40)=12,AVERAGE(B40,D40,F40,H40,J40,L40,N40,P40,R40,T40,V40,X40),"&gt;&gt;")</f>
        <v>16.3333333333333</v>
      </c>
      <c r="AA40" s="29" t="n">
        <f aca="false">IF(COUNT(C40,E40,G40,I40,K40,M40,O40,Q40,S40,U40,W40,Y40)=12,AVERAGE(C40,E40,G40,I40,K40,M40,O40,Q40,S40,U40,W40,Y40),"&gt;&gt;")</f>
        <v>9.09166666666667</v>
      </c>
    </row>
    <row r="41" customFormat="false" ht="12.75" hidden="false" customHeight="false" outlineLevel="0" collapsed="false">
      <c r="A41" s="25" t="n">
        <v>1990</v>
      </c>
      <c r="B41" s="26" t="n">
        <v>7.5</v>
      </c>
      <c r="C41" s="27" t="n">
        <v>2.6</v>
      </c>
      <c r="D41" s="28" t="n">
        <v>12</v>
      </c>
      <c r="E41" s="28" t="n">
        <v>5.1</v>
      </c>
      <c r="F41" s="26" t="n">
        <v>12.9</v>
      </c>
      <c r="G41" s="27" t="n">
        <v>5.3</v>
      </c>
      <c r="H41" s="28" t="n">
        <v>13.2</v>
      </c>
      <c r="I41" s="28" t="n">
        <v>6</v>
      </c>
      <c r="J41" s="26" t="n">
        <v>19.8</v>
      </c>
      <c r="K41" s="27" t="n">
        <v>11.5</v>
      </c>
      <c r="L41" s="28" t="n">
        <v>25.5</v>
      </c>
      <c r="M41" s="28" t="n">
        <v>15.6</v>
      </c>
      <c r="N41" s="26" t="n">
        <v>27.6</v>
      </c>
      <c r="O41" s="27" t="n">
        <v>17.9</v>
      </c>
      <c r="P41" s="28" t="n">
        <v>26.6</v>
      </c>
      <c r="Q41" s="28" t="n">
        <v>17.8</v>
      </c>
      <c r="R41" s="26" t="n">
        <v>22.9</v>
      </c>
      <c r="S41" s="27" t="n">
        <v>14.7</v>
      </c>
      <c r="T41" s="28" t="n">
        <v>19.7</v>
      </c>
      <c r="U41" s="28" t="n">
        <v>13.2</v>
      </c>
      <c r="V41" s="26" t="n">
        <v>12.3</v>
      </c>
      <c r="W41" s="27" t="n">
        <v>7.3</v>
      </c>
      <c r="X41" s="28" t="s">
        <v>24</v>
      </c>
      <c r="Y41" s="28" t="s">
        <v>24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91</v>
      </c>
      <c r="B42" s="26" t="n">
        <v>5.9</v>
      </c>
      <c r="C42" s="27" t="n">
        <v>2</v>
      </c>
      <c r="D42" s="28" t="n">
        <v>6.1</v>
      </c>
      <c r="E42" s="28" t="n">
        <v>0.2</v>
      </c>
      <c r="F42" s="26" t="n">
        <v>12.9</v>
      </c>
      <c r="G42" s="27" t="n">
        <v>6.2</v>
      </c>
      <c r="H42" s="28" t="n">
        <v>11.4</v>
      </c>
      <c r="I42" s="28" t="n">
        <v>4.1</v>
      </c>
      <c r="J42" s="26" t="n">
        <v>15</v>
      </c>
      <c r="K42" s="27" t="n">
        <v>7</v>
      </c>
      <c r="L42" s="28" t="n">
        <v>24.6</v>
      </c>
      <c r="M42" s="28" t="n">
        <v>15.1</v>
      </c>
      <c r="N42" s="26" t="n">
        <v>26.9</v>
      </c>
      <c r="O42" s="27" t="n">
        <v>17.7</v>
      </c>
      <c r="P42" s="28" t="n">
        <v>27.3</v>
      </c>
      <c r="Q42" s="28" t="n">
        <v>18.3</v>
      </c>
      <c r="R42" s="26" t="n">
        <v>24.2</v>
      </c>
      <c r="S42" s="27" t="n">
        <v>15.7</v>
      </c>
      <c r="T42" s="28" t="n">
        <v>16.7</v>
      </c>
      <c r="U42" s="28" t="n">
        <v>9.9</v>
      </c>
      <c r="V42" s="26" t="n">
        <v>10.8</v>
      </c>
      <c r="W42" s="27" t="n">
        <v>5.7</v>
      </c>
      <c r="X42" s="28" t="n">
        <v>4</v>
      </c>
      <c r="Y42" s="28" t="n">
        <v>-0.5</v>
      </c>
      <c r="Z42" s="26" t="n">
        <f aca="false">IF(COUNT(B42,D42,F42,H42,J42,L42,N42,P42,R42,T42,V42,X42)=12,AVERAGE(B42,D42,F42,H42,J42,L42,N42,P42,R42,T42,V42,X42),"&gt;&gt;")</f>
        <v>15.4833333333333</v>
      </c>
      <c r="AA42" s="29" t="n">
        <f aca="false">IF(COUNT(C42,E42,G42,I42,K42,M42,O42,Q42,S42,U42,W42,Y42)=12,AVERAGE(C42,E42,G42,I42,K42,M42,O42,Q42,S42,U42,W42,Y42),"&gt;&gt;")</f>
        <v>8.45</v>
      </c>
    </row>
    <row r="43" customFormat="false" ht="12.75" hidden="false" customHeight="false" outlineLevel="0" collapsed="false">
      <c r="A43" s="25" t="n">
        <v>1992</v>
      </c>
      <c r="B43" s="26" t="n">
        <v>6.4</v>
      </c>
      <c r="C43" s="27" t="n">
        <v>1.8</v>
      </c>
      <c r="D43" s="28" t="n">
        <v>7.4</v>
      </c>
      <c r="E43" s="28" t="n">
        <v>1.4</v>
      </c>
      <c r="F43" s="26" t="n">
        <v>11.1</v>
      </c>
      <c r="G43" s="27" t="n">
        <v>3.8</v>
      </c>
      <c r="H43" s="28" t="n">
        <v>14.2</v>
      </c>
      <c r="I43" s="28" t="n">
        <v>6.9</v>
      </c>
      <c r="J43" s="26" t="n">
        <v>19</v>
      </c>
      <c r="K43" s="27" t="n">
        <v>11.1</v>
      </c>
      <c r="L43" s="28" t="n">
        <v>22.1</v>
      </c>
      <c r="M43" s="28" t="n">
        <v>13.5</v>
      </c>
      <c r="N43" s="26" t="n">
        <v>25.8</v>
      </c>
      <c r="O43" s="27" t="n">
        <v>16.9</v>
      </c>
      <c r="P43" s="28" t="n">
        <v>30</v>
      </c>
      <c r="Q43" s="28" t="n">
        <v>20.2</v>
      </c>
      <c r="R43" s="26" t="n">
        <v>24.2</v>
      </c>
      <c r="S43" s="27" t="n">
        <v>15.6</v>
      </c>
      <c r="T43" s="28" t="n">
        <v>18</v>
      </c>
      <c r="U43" s="28" t="n">
        <v>11.9</v>
      </c>
      <c r="V43" s="26" t="n">
        <v>14.4</v>
      </c>
      <c r="W43" s="27" t="n">
        <v>8</v>
      </c>
      <c r="X43" s="28" t="n">
        <v>6.7</v>
      </c>
      <c r="Y43" s="28" t="n">
        <v>2.5</v>
      </c>
      <c r="Z43" s="26" t="n">
        <f aca="false">IF(COUNT(B43,D43,F43,H43,J43,L43,N43,P43,R43,T43,V43,X43)=12,AVERAGE(B43,D43,F43,H43,J43,L43,N43,P43,R43,T43,V43,X43),"&gt;&gt;")</f>
        <v>16.6083333333333</v>
      </c>
      <c r="AA43" s="29" t="n">
        <f aca="false">IF(COUNT(C43,E43,G43,I43,K43,M43,O43,Q43,S43,U43,W43,Y43)=12,AVERAGE(C43,E43,G43,I43,K43,M43,O43,Q43,S43,U43,W43,Y43),"&gt;&gt;")</f>
        <v>9.46666666666667</v>
      </c>
    </row>
    <row r="44" customFormat="false" ht="12.75" hidden="false" customHeight="false" outlineLevel="0" collapsed="false">
      <c r="A44" s="25" t="n">
        <v>1993</v>
      </c>
      <c r="B44" s="26" t="n">
        <v>6.8</v>
      </c>
      <c r="C44" s="27" t="n">
        <v>1.2</v>
      </c>
      <c r="D44" s="28" t="n">
        <v>4.9</v>
      </c>
      <c r="E44" s="28" t="n">
        <v>-1.1</v>
      </c>
      <c r="F44" s="26" t="n">
        <v>9.1</v>
      </c>
      <c r="G44" s="27" t="n">
        <v>2.1</v>
      </c>
      <c r="H44" s="28" t="n">
        <v>15.1</v>
      </c>
      <c r="I44" s="28" t="n">
        <v>6.7</v>
      </c>
      <c r="J44" s="26" t="n">
        <v>20.7</v>
      </c>
      <c r="K44" s="27" t="n">
        <v>12.4</v>
      </c>
      <c r="L44" s="28" t="n">
        <v>25.5</v>
      </c>
      <c r="M44" s="28" t="n">
        <v>15.7</v>
      </c>
      <c r="N44" s="26" t="n">
        <v>28.2</v>
      </c>
      <c r="O44" s="27" t="n">
        <v>16.9</v>
      </c>
      <c r="P44" s="28" t="n">
        <v>30.4</v>
      </c>
      <c r="Q44" s="28" t="n">
        <v>19.8</v>
      </c>
      <c r="R44" s="26" t="n">
        <v>23.3</v>
      </c>
      <c r="S44" s="27" t="n">
        <v>14.5</v>
      </c>
      <c r="T44" s="28" t="n">
        <v>19.4</v>
      </c>
      <c r="U44" s="28" t="n">
        <v>12.4</v>
      </c>
      <c r="V44" s="26" t="n">
        <v>10.3</v>
      </c>
      <c r="W44" s="27" t="n">
        <v>5.5</v>
      </c>
      <c r="X44" s="28" t="n">
        <v>9</v>
      </c>
      <c r="Y44" s="28" t="n">
        <v>4.4</v>
      </c>
      <c r="Z44" s="26" t="n">
        <f aca="false">IF(COUNT(B44,D44,F44,H44,J44,L44,N44,P44,R44,T44,V44,X44)=12,AVERAGE(B44,D44,F44,H44,J44,L44,N44,P44,R44,T44,V44,X44),"&gt;&gt;")</f>
        <v>16.8916666666667</v>
      </c>
      <c r="AA44" s="29" t="n">
        <f aca="false">IF(COUNT(C44,E44,G44,I44,K44,M44,O44,Q44,S44,U44,W44,Y44)=12,AVERAGE(C44,E44,G44,I44,K44,M44,O44,Q44,S44,U44,W44,Y44),"&gt;&gt;")</f>
        <v>9.20833333333333</v>
      </c>
    </row>
    <row r="45" customFormat="false" ht="12.75" hidden="false" customHeight="false" outlineLevel="0" collapsed="false">
      <c r="A45" s="25" t="n">
        <v>1994</v>
      </c>
      <c r="B45" s="26" t="n">
        <v>8</v>
      </c>
      <c r="C45" s="27" t="n">
        <v>3.2</v>
      </c>
      <c r="D45" s="28" t="n">
        <v>7.1</v>
      </c>
      <c r="E45" s="28" t="n">
        <v>2.1</v>
      </c>
      <c r="F45" s="26" t="n">
        <v>14.4</v>
      </c>
      <c r="G45" s="27" t="n">
        <v>6.3</v>
      </c>
      <c r="H45" s="28" t="n">
        <v>13</v>
      </c>
      <c r="I45" s="28" t="n">
        <v>6</v>
      </c>
      <c r="J45" s="26" t="n">
        <v>21</v>
      </c>
      <c r="K45" s="27" t="n">
        <v>12.2</v>
      </c>
      <c r="L45" s="28" t="n">
        <v>24.1</v>
      </c>
      <c r="M45" s="28" t="n">
        <v>15.1</v>
      </c>
      <c r="N45" s="26" t="n">
        <v>27.8</v>
      </c>
      <c r="O45" s="27" t="n">
        <v>18.9</v>
      </c>
      <c r="P45" s="28" t="n">
        <v>30.8</v>
      </c>
      <c r="Q45" s="28" t="n">
        <v>21.2</v>
      </c>
      <c r="R45" s="26" t="n">
        <v>25.7</v>
      </c>
      <c r="S45" s="27" t="n">
        <v>16.6</v>
      </c>
      <c r="T45" s="28" t="n">
        <v>17.6</v>
      </c>
      <c r="U45" s="28" t="n">
        <v>10.3</v>
      </c>
      <c r="V45" s="26" t="n">
        <v>13.4</v>
      </c>
      <c r="W45" s="27" t="n">
        <v>7.7</v>
      </c>
      <c r="X45" s="28" t="n">
        <v>9.1</v>
      </c>
      <c r="Y45" s="28" t="n">
        <v>4</v>
      </c>
      <c r="Z45" s="26" t="n">
        <f aca="false">IF(COUNT(B45,D45,F45,H45,J45,L45,N45,P45,R45,T45,V45,X45)=12,AVERAGE(B45,D45,F45,H45,J45,L45,N45,P45,R45,T45,V45,X45),"&gt;&gt;")</f>
        <v>17.6666666666667</v>
      </c>
      <c r="AA45" s="29" t="n">
        <f aca="false">IF(COUNT(C45,E45,G45,I45,K45,M45,O45,Q45,S45,U45,W45,Y45)=12,AVERAGE(C45,E45,G45,I45,K45,M45,O45,Q45,S45,U45,W45,Y45),"&gt;&gt;")</f>
        <v>10.3</v>
      </c>
    </row>
    <row r="46" customFormat="false" ht="12.75" hidden="false" customHeight="false" outlineLevel="0" collapsed="false">
      <c r="A46" s="25" t="n">
        <v>1995</v>
      </c>
      <c r="B46" s="26" t="n">
        <v>5.1</v>
      </c>
      <c r="C46" s="27" t="n">
        <v>0.9</v>
      </c>
      <c r="D46" s="28" t="n">
        <v>10.6</v>
      </c>
      <c r="E46" s="28" t="n">
        <v>4</v>
      </c>
      <c r="F46" s="26" t="n">
        <v>8.4</v>
      </c>
      <c r="G46" s="27" t="n">
        <v>1.7</v>
      </c>
      <c r="H46" s="28" t="n">
        <v>13.1</v>
      </c>
      <c r="I46" s="28" t="n">
        <v>5.4</v>
      </c>
      <c r="J46" s="26" t="n">
        <v>18.8</v>
      </c>
      <c r="K46" s="27" t="n">
        <v>10.7</v>
      </c>
      <c r="L46" s="28" t="n">
        <v>23.6</v>
      </c>
      <c r="M46" s="28" t="n">
        <v>14.2</v>
      </c>
      <c r="N46" s="26" t="n">
        <v>28.7</v>
      </c>
      <c r="O46" s="27" t="n">
        <v>19</v>
      </c>
      <c r="P46" s="28" t="n">
        <v>25.4</v>
      </c>
      <c r="Q46" s="28" t="n">
        <v>16.6</v>
      </c>
      <c r="R46" s="26" t="n">
        <v>21.1</v>
      </c>
      <c r="S46" s="27" t="n">
        <v>13.6</v>
      </c>
      <c r="T46" s="28" t="n">
        <v>19</v>
      </c>
      <c r="U46" s="28" t="n">
        <v>11.4</v>
      </c>
      <c r="V46" s="26" t="n">
        <v>10.5</v>
      </c>
      <c r="W46" s="27" t="n">
        <v>4</v>
      </c>
      <c r="X46" s="28" t="n">
        <v>9.3</v>
      </c>
      <c r="Y46" s="28" t="n">
        <v>5.5</v>
      </c>
      <c r="Z46" s="26" t="n">
        <f aca="false">IF(COUNT(B46,D46,F46,H46,J46,L46,N46,P46,R46,T46,V46,X46)=12,AVERAGE(B46,D46,F46,H46,J46,L46,N46,P46,R46,T46,V46,X46),"&gt;&gt;")</f>
        <v>16.1333333333333</v>
      </c>
      <c r="AA46" s="29" t="n">
        <f aca="false">IF(COUNT(C46,E46,G46,I46,K46,M46,O46,Q46,S46,U46,W46,Y46)=12,AVERAGE(C46,E46,G46,I46,K46,M46,O46,Q46,S46,U46,W46,Y46),"&gt;&gt;")</f>
        <v>8.91666666666667</v>
      </c>
    </row>
    <row r="47" customFormat="false" ht="12.75" hidden="false" customHeight="false" outlineLevel="0" collapsed="false">
      <c r="A47" s="25" t="n">
        <v>1996</v>
      </c>
      <c r="B47" s="26" t="n">
        <v>8.5</v>
      </c>
      <c r="C47" s="27" t="n">
        <v>3.6</v>
      </c>
      <c r="D47" s="28" t="n">
        <v>5.2</v>
      </c>
      <c r="E47" s="28" t="n">
        <v>0.3</v>
      </c>
      <c r="F47" s="26" t="n">
        <v>7.8</v>
      </c>
      <c r="G47" s="27" t="n">
        <v>1.9</v>
      </c>
      <c r="H47" s="28" t="n">
        <v>14.4</v>
      </c>
      <c r="I47" s="28" t="n">
        <v>6.6</v>
      </c>
      <c r="J47" s="26" t="n">
        <v>19.6</v>
      </c>
      <c r="K47" s="27" t="n">
        <v>11.3</v>
      </c>
      <c r="L47" s="28" t="n">
        <v>24.9</v>
      </c>
      <c r="M47" s="28" t="n">
        <v>15.8</v>
      </c>
      <c r="N47" s="26" t="n">
        <v>27.4</v>
      </c>
      <c r="O47" s="27" t="n">
        <v>16.9</v>
      </c>
      <c r="P47" s="28" t="n">
        <v>28.1</v>
      </c>
      <c r="Q47" s="28" t="n">
        <v>18.2</v>
      </c>
      <c r="R47" s="26" t="n">
        <v>19.1</v>
      </c>
      <c r="S47" s="27" t="n">
        <v>11.6</v>
      </c>
      <c r="T47" s="28" t="n">
        <v>14.9</v>
      </c>
      <c r="U47" s="28" t="n">
        <v>9.3</v>
      </c>
      <c r="V47" s="26" t="n">
        <v>14.1</v>
      </c>
      <c r="W47" s="27" t="n">
        <v>7.8</v>
      </c>
      <c r="X47" s="28" t="n">
        <v>8.4</v>
      </c>
      <c r="Y47" s="28" t="n">
        <v>3.3</v>
      </c>
      <c r="Z47" s="26" t="n">
        <f aca="false">IF(COUNT(B47,D47,F47,H47,J47,L47,N47,P47,R47,T47,V47,X47)=12,AVERAGE(B47,D47,F47,H47,J47,L47,N47,P47,R47,T47,V47,X47),"&gt;&gt;")</f>
        <v>16.0333333333333</v>
      </c>
      <c r="AA47" s="29" t="n">
        <f aca="false">IF(COUNT(C47,E47,G47,I47,K47,M47,O47,Q47,S47,U47,W47,Y47)=12,AVERAGE(C47,E47,G47,I47,K47,M47,O47,Q47,S47,U47,W47,Y47),"&gt;&gt;")</f>
        <v>8.88333333333333</v>
      </c>
    </row>
    <row r="48" customFormat="false" ht="12.75" hidden="false" customHeight="false" outlineLevel="0" collapsed="false">
      <c r="A48" s="25" t="n">
        <v>1997</v>
      </c>
      <c r="B48" s="26" t="n">
        <v>8.6</v>
      </c>
      <c r="C48" s="27" t="n">
        <v>3.5</v>
      </c>
      <c r="D48" s="28" t="n">
        <v>9.3</v>
      </c>
      <c r="E48" s="28" t="n">
        <v>2.6</v>
      </c>
      <c r="F48" s="26" t="n">
        <v>10.9</v>
      </c>
      <c r="G48" s="27" t="n">
        <v>3.6</v>
      </c>
      <c r="H48" s="28" t="n">
        <v>9.8</v>
      </c>
      <c r="I48" s="28" t="n">
        <v>2.6</v>
      </c>
      <c r="J48" s="26" t="n">
        <v>21.3</v>
      </c>
      <c r="K48" s="27" t="n">
        <v>11.4</v>
      </c>
      <c r="L48" s="28" t="n">
        <v>26.6</v>
      </c>
      <c r="M48" s="28" t="n">
        <v>15.5</v>
      </c>
      <c r="N48" s="26" t="n">
        <v>27.4</v>
      </c>
      <c r="O48" s="27" t="n">
        <v>16.3</v>
      </c>
      <c r="P48" s="28" t="n">
        <v>25.3</v>
      </c>
      <c r="Q48" s="28" t="n">
        <v>16.4</v>
      </c>
      <c r="R48" s="26" t="n">
        <v>23.4</v>
      </c>
      <c r="S48" s="27" t="n">
        <v>14.6</v>
      </c>
      <c r="T48" s="28" t="n">
        <v>15.7</v>
      </c>
      <c r="U48" s="28" t="n">
        <v>8.9</v>
      </c>
      <c r="V48" s="26" t="n">
        <v>11.3</v>
      </c>
      <c r="W48" s="27" t="n">
        <v>6.5</v>
      </c>
      <c r="X48" s="28" t="n">
        <v>8.1</v>
      </c>
      <c r="Y48" s="28" t="n">
        <v>3.4</v>
      </c>
      <c r="Z48" s="26" t="n">
        <f aca="false">IF(COUNT(B48,D48,F48,H48,J48,L48,N48,P48,R48,T48,V48,X48)=12,AVERAGE(B48,D48,F48,H48,J48,L48,N48,P48,R48,T48,V48,X48),"&gt;&gt;")</f>
        <v>16.475</v>
      </c>
      <c r="AA48" s="29" t="n">
        <f aca="false">IF(COUNT(C48,E48,G48,I48,K48,M48,O48,Q48,S48,U48,W48,Y48)=12,AVERAGE(C48,E48,G48,I48,K48,M48,O48,Q48,S48,U48,W48,Y48),"&gt;&gt;")</f>
        <v>8.775</v>
      </c>
    </row>
    <row r="49" customFormat="false" ht="12.75" hidden="false" customHeight="false" outlineLevel="0" collapsed="false">
      <c r="A49" s="25" t="n">
        <v>1998</v>
      </c>
      <c r="B49" s="26" t="n">
        <v>7</v>
      </c>
      <c r="C49" s="27" t="n">
        <v>1.9</v>
      </c>
      <c r="D49" s="28" t="n">
        <v>10.1</v>
      </c>
      <c r="E49" s="28" t="n">
        <v>3.4</v>
      </c>
      <c r="F49" s="26" t="n">
        <v>8.7</v>
      </c>
      <c r="G49" s="27" t="n">
        <v>2</v>
      </c>
      <c r="H49" s="28" t="n">
        <v>16.8</v>
      </c>
      <c r="I49" s="28" t="n">
        <v>8.1</v>
      </c>
      <c r="J49" s="26" t="n">
        <v>19.5</v>
      </c>
      <c r="K49" s="27" t="n">
        <v>11.8</v>
      </c>
      <c r="L49" s="28" t="n">
        <v>27.7</v>
      </c>
      <c r="M49" s="28" t="n">
        <v>17.8</v>
      </c>
      <c r="N49" s="26" t="n">
        <v>30</v>
      </c>
      <c r="O49" s="27" t="n">
        <v>19.3</v>
      </c>
      <c r="P49" s="28" t="n">
        <v>28.9</v>
      </c>
      <c r="Q49" s="28" t="n">
        <v>19.3</v>
      </c>
      <c r="R49" s="26" t="n">
        <v>21.2</v>
      </c>
      <c r="S49" s="27" t="n">
        <v>14</v>
      </c>
      <c r="T49" s="28" t="n">
        <v>17.2</v>
      </c>
      <c r="U49" s="28" t="n">
        <v>10.6</v>
      </c>
      <c r="V49" s="26" t="n">
        <v>10.9</v>
      </c>
      <c r="W49" s="27" t="n">
        <v>6.3</v>
      </c>
      <c r="X49" s="28" t="n">
        <v>7</v>
      </c>
      <c r="Y49" s="28" t="n">
        <v>2.7</v>
      </c>
      <c r="Z49" s="26" t="n">
        <f aca="false">IF(COUNT(B49,D49,F49,H49,J49,L49,N49,P49,R49,T49,V49,X49)=12,AVERAGE(B49,D49,F49,H49,J49,L49,N49,P49,R49,T49,V49,X49),"&gt;&gt;")</f>
        <v>17.0833333333333</v>
      </c>
      <c r="AA49" s="29" t="n">
        <f aca="false">IF(COUNT(C49,E49,G49,I49,K49,M49,O49,Q49,S49,U49,W49,Y49)=12,AVERAGE(C49,E49,G49,I49,K49,M49,O49,Q49,S49,U49,W49,Y49),"&gt;&gt;")</f>
        <v>9.76666666666667</v>
      </c>
    </row>
    <row r="50" customFormat="false" ht="12.75" hidden="false" customHeight="false" outlineLevel="0" collapsed="false">
      <c r="A50" s="25" t="n">
        <v>1999</v>
      </c>
      <c r="B50" s="26" t="s">
        <v>24</v>
      </c>
      <c r="C50" s="27" t="s">
        <v>24</v>
      </c>
      <c r="D50" s="28" t="n">
        <v>7.12</v>
      </c>
      <c r="E50" s="28" t="n">
        <v>0.9</v>
      </c>
      <c r="F50" s="26" t="s">
        <v>24</v>
      </c>
      <c r="G50" s="27" t="s">
        <v>24</v>
      </c>
      <c r="H50" s="28" t="s">
        <v>24</v>
      </c>
      <c r="I50" s="28" t="s">
        <v>24</v>
      </c>
      <c r="J50" s="26" t="n">
        <v>22.5</v>
      </c>
      <c r="K50" s="27" t="n">
        <v>13.6</v>
      </c>
      <c r="L50" s="28" t="n">
        <v>26.7</v>
      </c>
      <c r="M50" s="28" t="n">
        <v>17</v>
      </c>
      <c r="N50" s="26" t="n">
        <v>27.3</v>
      </c>
      <c r="O50" s="27" t="n">
        <v>18.4</v>
      </c>
      <c r="P50" s="28" t="n">
        <v>31</v>
      </c>
      <c r="Q50" s="28" t="n">
        <v>20.5</v>
      </c>
      <c r="R50" s="26" t="n">
        <v>24.5</v>
      </c>
      <c r="S50" s="27" t="n">
        <v>16.3</v>
      </c>
      <c r="T50" s="28" t="n">
        <v>19.3</v>
      </c>
      <c r="U50" s="28" t="n">
        <v>11.1</v>
      </c>
      <c r="V50" s="26" t="n">
        <v>10.5</v>
      </c>
      <c r="W50" s="27" t="n">
        <v>5.1</v>
      </c>
      <c r="X50" s="28" t="n">
        <v>7.7</v>
      </c>
      <c r="Y50" s="28" t="n">
        <v>2.3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2000</v>
      </c>
      <c r="B51" s="26" t="n">
        <v>7.2</v>
      </c>
      <c r="C51" s="27" t="n">
        <v>2.5</v>
      </c>
      <c r="D51" s="28" t="n">
        <v>9.6</v>
      </c>
      <c r="E51" s="28" t="n">
        <v>3.6</v>
      </c>
      <c r="F51" s="26" t="n">
        <v>12.7</v>
      </c>
      <c r="G51" s="27" t="n">
        <v>5.8</v>
      </c>
      <c r="H51" s="28" t="n">
        <v>17.8</v>
      </c>
      <c r="I51" s="28" t="n">
        <v>10</v>
      </c>
      <c r="J51" s="26" t="n">
        <v>23.1</v>
      </c>
      <c r="K51" s="27" t="n">
        <v>14.7</v>
      </c>
      <c r="L51" s="28" t="n">
        <v>26.9</v>
      </c>
      <c r="M51" s="28" t="n">
        <v>17.1</v>
      </c>
      <c r="N51" s="26" t="n">
        <v>28.1</v>
      </c>
      <c r="O51" s="27" t="n">
        <v>18.6</v>
      </c>
      <c r="P51" s="28" t="n">
        <v>31.1</v>
      </c>
      <c r="Q51" s="28" t="n">
        <v>21.3</v>
      </c>
      <c r="R51" s="26" t="n">
        <v>23.9</v>
      </c>
      <c r="S51" s="27" t="n">
        <v>16.4</v>
      </c>
      <c r="T51" s="28" t="n">
        <v>19.5</v>
      </c>
      <c r="U51" s="28" t="n">
        <v>13.2</v>
      </c>
      <c r="V51" s="26" t="n">
        <v>15.5</v>
      </c>
      <c r="W51" s="27" t="n">
        <v>10.4</v>
      </c>
      <c r="X51" s="28" t="n">
        <v>12.3</v>
      </c>
      <c r="Y51" s="28" t="n">
        <v>7.5</v>
      </c>
      <c r="Z51" s="26" t="n">
        <f aca="false">IF(COUNT(B51,D51,F51,H51,J51,L51,N51,P51,R51,T51,V51,X51)=12,AVERAGE(B51,D51,F51,H51,J51,L51,N51,P51,R51,T51,V51,X51),"&gt;&gt;")</f>
        <v>18.975</v>
      </c>
      <c r="AA51" s="29" t="n">
        <f aca="false">IF(COUNT(C51,E51,G51,I51,K51,M51,O51,Q51,S51,U51,W51,Y51)=12,AVERAGE(C51,E51,G51,I51,K51,M51,O51,Q51,S51,U51,W51,Y51),"&gt;&gt;")</f>
        <v>11.7583333333333</v>
      </c>
    </row>
    <row r="52" customFormat="false" ht="12.75" hidden="false" customHeight="false" outlineLevel="0" collapsed="false">
      <c r="A52" s="25" t="n">
        <v>2001</v>
      </c>
      <c r="B52" s="26" t="n">
        <v>10.7</v>
      </c>
      <c r="C52" s="27" t="n">
        <v>6.2</v>
      </c>
      <c r="D52" s="28" t="n">
        <v>10</v>
      </c>
      <c r="E52" s="28" t="n">
        <v>4.4</v>
      </c>
      <c r="F52" s="26" t="n">
        <v>16.8</v>
      </c>
      <c r="G52" s="27" t="n">
        <v>9.7</v>
      </c>
      <c r="H52" s="28" t="n">
        <v>15</v>
      </c>
      <c r="I52" s="28" t="n">
        <v>7.2</v>
      </c>
      <c r="J52" s="26" t="n">
        <v>22.2</v>
      </c>
      <c r="K52" s="27" t="n">
        <v>13.8</v>
      </c>
      <c r="L52" s="28" t="n">
        <v>25.4</v>
      </c>
      <c r="M52" s="28" t="n">
        <v>15.9</v>
      </c>
      <c r="N52" s="26" t="n">
        <v>29.2</v>
      </c>
      <c r="O52" s="27" t="n">
        <v>19.4</v>
      </c>
      <c r="P52" s="28" t="n">
        <v>30</v>
      </c>
      <c r="Q52" s="28" t="n">
        <v>20.3</v>
      </c>
      <c r="R52" s="26" t="n">
        <v>22.6</v>
      </c>
      <c r="S52" s="27" t="n">
        <v>14.3</v>
      </c>
      <c r="T52" s="28" t="n">
        <v>22.5</v>
      </c>
      <c r="U52" s="28" t="n">
        <v>14.7</v>
      </c>
      <c r="V52" s="26" t="n">
        <v>12.1</v>
      </c>
      <c r="W52" s="27" t="n">
        <v>6.8</v>
      </c>
      <c r="X52" s="28" t="n">
        <v>5.5</v>
      </c>
      <c r="Y52" s="28" t="n">
        <v>1.2</v>
      </c>
      <c r="Z52" s="26" t="n">
        <f aca="false">IF(COUNT(B52,D52,F52,H52,J52,L52,N52,P52,R52,T52,V52,X52)=12,AVERAGE(B52,D52,F52,H52,J52,L52,N52,P52,R52,T52,V52,X52),"&gt;&gt;")</f>
        <v>18.5</v>
      </c>
      <c r="AA52" s="29" t="n">
        <f aca="false">IF(COUNT(C52,E52,G52,I52,K52,M52,O52,Q52,S52,U52,W52,Y52)=12,AVERAGE(C52,E52,G52,I52,K52,M52,O52,Q52,S52,U52,W52,Y52),"&gt;&gt;")</f>
        <v>11.1583333333333</v>
      </c>
    </row>
    <row r="53" customFormat="false" ht="12.75" hidden="false" customHeight="false" outlineLevel="0" collapsed="false">
      <c r="A53" s="25" t="n">
        <v>2002</v>
      </c>
      <c r="B53" s="26" t="n">
        <v>7.56129032258064</v>
      </c>
      <c r="C53" s="27" t="n">
        <v>1.96129032258065</v>
      </c>
      <c r="D53" s="28" t="n">
        <v>11.9571428571429</v>
      </c>
      <c r="E53" s="28" t="n">
        <v>5.76428571428571</v>
      </c>
      <c r="F53" s="26" t="n">
        <v>13.7677419354839</v>
      </c>
      <c r="G53" s="27" t="n">
        <v>6.94193548387097</v>
      </c>
      <c r="H53" s="28" t="n">
        <v>15.2666666666667</v>
      </c>
      <c r="I53" s="28" t="n">
        <v>8.06333333333334</v>
      </c>
      <c r="J53" s="26" t="n">
        <v>20.5903225806452</v>
      </c>
      <c r="K53" s="27" t="n">
        <v>12.4870967741935</v>
      </c>
      <c r="L53" s="28" t="n">
        <v>26.7733333333333</v>
      </c>
      <c r="M53" s="28" t="n">
        <v>17.6133333333333</v>
      </c>
      <c r="N53" s="26" t="n">
        <v>27.2161290322581</v>
      </c>
      <c r="O53" s="27" t="n">
        <v>18.558064516129</v>
      </c>
      <c r="P53" s="28" t="n">
        <v>25.8387096774194</v>
      </c>
      <c r="Q53" s="28" t="n">
        <v>17.658064516129</v>
      </c>
      <c r="R53" s="26" t="n">
        <v>20.58</v>
      </c>
      <c r="S53" s="27" t="n">
        <v>13.9266666666667</v>
      </c>
      <c r="T53" s="28" t="n">
        <v>18.1451612903226</v>
      </c>
      <c r="U53" s="28" t="n">
        <v>11.6516129032258</v>
      </c>
      <c r="V53" s="26" t="n">
        <v>15.89</v>
      </c>
      <c r="W53" s="27" t="n">
        <v>10.1</v>
      </c>
      <c r="X53" s="28" t="n">
        <v>9.31290322580645</v>
      </c>
      <c r="Y53" s="28" t="n">
        <v>5.71935483870968</v>
      </c>
      <c r="Z53" s="26" t="n">
        <f aca="false">IF(COUNT(B53,D53,F53,H53,J53,L53,N53,P53,R53,T53,V53,X53)=12,AVERAGE(B53,D53,F53,H53,J53,L53,N53,P53,R53,T53,V53,X53),"&gt;&gt;")</f>
        <v>17.7416167434716</v>
      </c>
      <c r="AA53" s="29" t="n">
        <f aca="false">IF(COUNT(C53,E53,G53,I53,K53,M53,O53,Q53,S53,U53,W53,Y53)=12,AVERAGE(C53,E53,G53,I53,K53,M53,O53,Q53,S53,U53,W53,Y53),"&gt;&gt;")</f>
        <v>10.8704198668715</v>
      </c>
    </row>
    <row r="54" customFormat="false" ht="12.75" hidden="false" customHeight="false" outlineLevel="0" collapsed="false">
      <c r="A54" s="25" t="n">
        <v>2003</v>
      </c>
      <c r="B54" s="26" t="n">
        <v>8.75483870967742</v>
      </c>
      <c r="C54" s="27" t="n">
        <v>4.11612903225807</v>
      </c>
      <c r="D54" s="28" t="n">
        <v>4.26071428571429</v>
      </c>
      <c r="E54" s="28" t="n">
        <v>-0.0357142857142857</v>
      </c>
      <c r="F54" s="26" t="n">
        <v>11.4451612903226</v>
      </c>
      <c r="G54" s="27" t="n">
        <v>5.10645161290323</v>
      </c>
      <c r="H54" s="28" t="n">
        <v>14.7366666666667</v>
      </c>
      <c r="I54" s="28" t="n">
        <v>7.21</v>
      </c>
      <c r="J54" s="26" t="n">
        <v>23.3387096774194</v>
      </c>
      <c r="K54" s="27" t="n">
        <v>15.041935483871</v>
      </c>
      <c r="L54" s="28" t="n">
        <v>29.0466666666667</v>
      </c>
      <c r="M54" s="28" t="n">
        <v>20.1233333333333</v>
      </c>
      <c r="N54" s="26" t="s">
        <v>24</v>
      </c>
      <c r="O54" s="27" t="s">
        <v>24</v>
      </c>
      <c r="P54" s="28" t="n">
        <v>30.2322580645161</v>
      </c>
      <c r="Q54" s="28" t="n">
        <v>21.758064516129</v>
      </c>
      <c r="R54" s="26" t="n">
        <v>21.9533333333333</v>
      </c>
      <c r="S54" s="27" t="n">
        <v>14.7233333333333</v>
      </c>
      <c r="T54" s="28" t="s">
        <v>24</v>
      </c>
      <c r="U54" s="28" t="s">
        <v>24</v>
      </c>
      <c r="V54" s="26" t="n">
        <v>14.29</v>
      </c>
      <c r="W54" s="27" t="n">
        <v>8.90666666666667</v>
      </c>
      <c r="X54" s="28" t="n">
        <v>8.5258064516129</v>
      </c>
      <c r="Y54" s="28" t="n">
        <v>3.52258064516129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2004</v>
      </c>
      <c r="B55" s="26" t="n">
        <v>7.1741935483871</v>
      </c>
      <c r="C55" s="27" t="n">
        <v>2.2741935483871</v>
      </c>
      <c r="D55" s="28" t="n">
        <v>9.87241379310345</v>
      </c>
      <c r="E55" s="28" t="n">
        <v>3.68275862068966</v>
      </c>
      <c r="F55" s="26" t="n">
        <v>10.5548387096774</v>
      </c>
      <c r="G55" s="27" t="n">
        <v>4.53225806451613</v>
      </c>
      <c r="H55" s="28" t="n">
        <v>14.3933333333333</v>
      </c>
      <c r="I55" s="28" t="n">
        <v>8.20666666666667</v>
      </c>
      <c r="J55" s="26" t="n">
        <v>17.6387096774194</v>
      </c>
      <c r="K55" s="27" t="n">
        <v>9.79354838709677</v>
      </c>
      <c r="L55" s="28" t="n">
        <v>23.7366666666667</v>
      </c>
      <c r="M55" s="28" t="n">
        <v>15.94</v>
      </c>
      <c r="N55" s="26" t="n">
        <v>28.2451612903226</v>
      </c>
      <c r="O55" s="27" t="n">
        <v>19.5548387096774</v>
      </c>
      <c r="P55" s="28" t="n">
        <v>28.0225806451613</v>
      </c>
      <c r="Q55" s="28" t="n">
        <v>18.9612903225806</v>
      </c>
      <c r="R55" s="26" t="n">
        <v>22.62</v>
      </c>
      <c r="S55" s="27" t="n">
        <v>15.44</v>
      </c>
      <c r="T55" s="28" t="n">
        <v>21.6709677419355</v>
      </c>
      <c r="U55" s="28" t="n">
        <v>14.6129032258065</v>
      </c>
      <c r="V55" s="26" t="n">
        <v>12.9333333333333</v>
      </c>
      <c r="W55" s="27" t="n">
        <v>7.79333333333334</v>
      </c>
      <c r="X55" s="28" t="n">
        <v>10.8</v>
      </c>
      <c r="Y55" s="28" t="n">
        <v>6.51935483870968</v>
      </c>
      <c r="Z55" s="26" t="n">
        <f aca="false">IF(COUNT(B55,D55,F55,H55,J55,L55,N55,P55,R55,T55,V55,X55)=12,AVERAGE(B55,D55,F55,H55,J55,L55,N55,P55,R55,T55,V55,X55),"&gt;&gt;")</f>
        <v>17.3051832282783</v>
      </c>
      <c r="AA55" s="29" t="n">
        <f aca="false">IF(COUNT(C55,E55,G55,I55,K55,M55,O55,Q55,S55,U55,W55,Y55)=12,AVERAGE(C55,E55,G55,I55,K55,M55,O55,Q55,S55,U55,W55,Y55),"&gt;&gt;")</f>
        <v>10.609262143122</v>
      </c>
    </row>
    <row r="56" customFormat="false" ht="12.75" hidden="false" customHeight="false" outlineLevel="0" collapsed="false">
      <c r="A56" s="25" t="n">
        <v>2005</v>
      </c>
      <c r="B56" s="26" t="n">
        <v>6.62258064516129</v>
      </c>
      <c r="C56" s="27" t="n">
        <v>2.34838709677419</v>
      </c>
      <c r="D56" s="28" t="n">
        <v>4.88928571428571</v>
      </c>
      <c r="E56" s="28" t="n">
        <v>0.392857142857143</v>
      </c>
      <c r="F56" s="26" t="n">
        <v>12.3709677419355</v>
      </c>
      <c r="G56" s="27" t="n">
        <v>4.89677419354839</v>
      </c>
      <c r="H56" s="28" t="n">
        <v>15.4366666666667</v>
      </c>
      <c r="I56" s="28" t="n">
        <v>7.60666666666667</v>
      </c>
      <c r="J56" s="26" t="n">
        <v>21.8322580645161</v>
      </c>
      <c r="K56" s="27" t="n">
        <v>13.5225806451613</v>
      </c>
      <c r="L56" s="28" t="n">
        <v>25.0366666666667</v>
      </c>
      <c r="M56" s="28" t="n">
        <v>16.2033333333333</v>
      </c>
      <c r="N56" s="26" t="n">
        <v>28.258064516129</v>
      </c>
      <c r="O56" s="27" t="n">
        <v>19.4290322580645</v>
      </c>
      <c r="P56" s="28" t="n">
        <v>26.0806451612903</v>
      </c>
      <c r="Q56" s="28" t="n">
        <v>17.3064516129032</v>
      </c>
      <c r="R56" s="26" t="n">
        <v>22.5466666666667</v>
      </c>
      <c r="S56" s="27" t="n">
        <v>15.5</v>
      </c>
      <c r="T56" s="28" t="n">
        <v>17.7806451612903</v>
      </c>
      <c r="U56" s="28" t="n">
        <v>11.2741935483871</v>
      </c>
      <c r="V56" s="26" t="n">
        <v>12.3</v>
      </c>
      <c r="W56" s="27" t="n">
        <v>7.27</v>
      </c>
      <c r="X56" s="28" t="n">
        <v>7.87096774193548</v>
      </c>
      <c r="Y56" s="28" t="n">
        <v>3.24838709677419</v>
      </c>
      <c r="Z56" s="26" t="n">
        <f aca="false">IF(COUNT(B56,D56,F56,H56,J56,L56,N56,P56,R56,T56,V56,X56)=12,AVERAGE(B56,D56,F56,H56,J56,L56,N56,P56,R56,T56,V56,X56),"&gt;&gt;")</f>
        <v>16.7521178955453</v>
      </c>
      <c r="AA56" s="29" t="n">
        <f aca="false">IF(COUNT(C56,E56,G56,I56,K56,M56,O56,Q56,S56,U56,W56,Y56)=12,AVERAGE(C56,E56,G56,I56,K56,M56,O56,Q56,S56,U56,W56,Y56),"&gt;&gt;")</f>
        <v>9.91655529953917</v>
      </c>
    </row>
    <row r="57" customFormat="false" ht="12.75" hidden="false" customHeight="false" outlineLevel="0" collapsed="false">
      <c r="A57" s="25" t="n">
        <v>2006</v>
      </c>
      <c r="B57" s="26" t="n">
        <v>5.7</v>
      </c>
      <c r="C57" s="27" t="n">
        <v>1.9</v>
      </c>
      <c r="D57" s="28" t="n">
        <v>8.2</v>
      </c>
      <c r="E57" s="28" t="n">
        <v>3.1</v>
      </c>
      <c r="F57" s="26" t="n">
        <v>10.5</v>
      </c>
      <c r="G57" s="27" t="n">
        <v>4.2</v>
      </c>
      <c r="H57" s="28" t="n">
        <v>17.2</v>
      </c>
      <c r="I57" s="28" t="n">
        <v>9.5</v>
      </c>
      <c r="J57" s="26" t="n">
        <v>21.4</v>
      </c>
      <c r="K57" s="27" t="n">
        <v>12.9</v>
      </c>
      <c r="L57" s="28" t="n">
        <v>24.9</v>
      </c>
      <c r="M57" s="28" t="n">
        <v>16.4</v>
      </c>
      <c r="N57" s="26" t="n">
        <v>27.8</v>
      </c>
      <c r="O57" s="27" t="n">
        <v>18.8</v>
      </c>
      <c r="P57" s="28" t="n">
        <v>26.1</v>
      </c>
      <c r="Q57" s="28" t="n">
        <v>17.7</v>
      </c>
      <c r="R57" s="26" t="n">
        <v>23.7</v>
      </c>
      <c r="S57" s="27" t="n">
        <v>16.1</v>
      </c>
      <c r="T57" s="28" t="n">
        <v>20.4</v>
      </c>
      <c r="U57" s="28" t="n">
        <v>13.2</v>
      </c>
      <c r="V57" s="26" t="n">
        <v>14.1</v>
      </c>
      <c r="W57" s="27" t="n">
        <v>7.9</v>
      </c>
      <c r="X57" s="28" t="n">
        <v>10.3</v>
      </c>
      <c r="Y57" s="28" t="n">
        <v>6.1</v>
      </c>
      <c r="Z57" s="26" t="n">
        <f aca="false">IF(COUNT(B57,D57,F57,H57,J57,L57,N57,P57,R57,T57,V57,X57)=12,AVERAGE(B57,D57,F57,H57,J57,L57,N57,P57,R57,T57,V57,X57),"&gt;&gt;")</f>
        <v>17.525</v>
      </c>
      <c r="AA57" s="29" t="n">
        <f aca="false">IF(COUNT(C57,E57,G57,I57,K57,M57,O57,Q57,S57,U57,W57,Y57)=12,AVERAGE(C57,E57,G57,I57,K57,M57,O57,Q57,S57,U57,W57,Y57),"&gt;&gt;")</f>
        <v>10.65</v>
      </c>
    </row>
    <row r="58" customFormat="false" ht="12.75" hidden="false" customHeight="false" outlineLevel="0" collapsed="false">
      <c r="A58" s="25" t="n">
        <v>2007</v>
      </c>
      <c r="B58" s="26" t="n">
        <v>11.4354838709677</v>
      </c>
      <c r="C58" s="27" t="n">
        <v>5.70322580645161</v>
      </c>
      <c r="D58" s="28" t="n">
        <v>10.7321428571429</v>
      </c>
      <c r="E58" s="28" t="n">
        <v>5.34285714285714</v>
      </c>
      <c r="F58" s="26" t="n">
        <v>11.9935483870968</v>
      </c>
      <c r="G58" s="27" t="n">
        <v>6.53225806451613</v>
      </c>
      <c r="H58" s="28" t="n">
        <v>17.3366666666667</v>
      </c>
      <c r="I58" s="28" t="n">
        <v>10.07</v>
      </c>
      <c r="J58" s="26" t="n">
        <v>21.2548387096774</v>
      </c>
      <c r="K58" s="27" t="n">
        <v>12.9935483870968</v>
      </c>
      <c r="L58" s="28" t="n">
        <v>26.7066666666667</v>
      </c>
      <c r="M58" s="28" t="n">
        <v>17.3733333333333</v>
      </c>
      <c r="N58" s="26" t="n">
        <v>30.1516129032258</v>
      </c>
      <c r="O58" s="27" t="n">
        <v>20.4290322580645</v>
      </c>
      <c r="P58" s="28" t="n">
        <v>28.941935483871</v>
      </c>
      <c r="Q58" s="28" t="n">
        <v>19.2709677419355</v>
      </c>
      <c r="R58" s="26" t="n">
        <v>21.75</v>
      </c>
      <c r="S58" s="27" t="n">
        <v>13.5666666666667</v>
      </c>
      <c r="T58" s="28" t="n">
        <v>16.3225806451613</v>
      </c>
      <c r="U58" s="28" t="n">
        <v>10.5516129032258</v>
      </c>
      <c r="V58" s="26" t="s">
        <v>24</v>
      </c>
      <c r="W58" s="27" t="s">
        <v>24</v>
      </c>
      <c r="X58" s="28" t="n">
        <v>6.83548387096774</v>
      </c>
      <c r="Y58" s="28" t="n">
        <v>2.89354838709677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2008</v>
      </c>
      <c r="B59" s="26" t="n">
        <v>9.94193548387097</v>
      </c>
      <c r="C59" s="27" t="n">
        <v>4.63225806451613</v>
      </c>
      <c r="D59" s="28" t="n">
        <v>10.0275862068966</v>
      </c>
      <c r="E59" s="28" t="n">
        <v>4.06551724137931</v>
      </c>
      <c r="F59" s="26" t="n">
        <v>12.3451612903226</v>
      </c>
      <c r="G59" s="27" t="n">
        <v>5.67096774193548</v>
      </c>
      <c r="H59" s="28" t="n">
        <v>15.5866666666667</v>
      </c>
      <c r="I59" s="28" t="n">
        <v>8.52333333333333</v>
      </c>
      <c r="J59" s="26" t="n">
        <v>21.3741935483871</v>
      </c>
      <c r="K59" s="27" t="n">
        <v>13.1161290322581</v>
      </c>
      <c r="L59" s="28" t="n">
        <v>25.9566666666667</v>
      </c>
      <c r="M59" s="28" t="n">
        <v>17.1633333333333</v>
      </c>
      <c r="N59" s="26" t="n">
        <v>28.4838709677419</v>
      </c>
      <c r="O59" s="27" t="n">
        <v>19.3935483870968</v>
      </c>
      <c r="P59" s="28" t="n">
        <v>29.9161290322581</v>
      </c>
      <c r="Q59" s="28" t="n">
        <v>20.3290322580645</v>
      </c>
      <c r="R59" s="26" t="n">
        <v>21.7866666666667</v>
      </c>
      <c r="S59" s="27" t="n">
        <v>14.6933333333333</v>
      </c>
      <c r="T59" s="28" t="n">
        <v>19.3806451612903</v>
      </c>
      <c r="U59" s="28" t="n">
        <v>12.2161290322581</v>
      </c>
      <c r="V59" s="26" t="n">
        <v>13.25</v>
      </c>
      <c r="W59" s="27" t="n">
        <v>7.3</v>
      </c>
      <c r="X59" s="28" t="n">
        <v>8.43548387096774</v>
      </c>
      <c r="Y59" s="28" t="n">
        <v>3.48387096774194</v>
      </c>
      <c r="Z59" s="26" t="n">
        <f aca="false">IF(COUNT(B59,D59,F59,H59,J59,L59,N59,P59,R59,T59,V59,X59)=12,AVERAGE(B59,D59,F59,H59,J59,L59,N59,P59,R59,T59,V59,X59),"&gt;&gt;")</f>
        <v>18.0404171301446</v>
      </c>
      <c r="AA59" s="29" t="n">
        <f aca="false">IF(COUNT(C59,E59,G59,I59,K59,M59,O59,Q59,S59,U59,W59,Y59)=12,AVERAGE(C59,E59,G59,I59,K59,M59,O59,Q59,S59,U59,W59,Y59),"&gt;&gt;")</f>
        <v>10.8822877271042</v>
      </c>
    </row>
    <row r="60" customFormat="false" ht="12.75" hidden="false" customHeight="false" outlineLevel="0" collapsed="false">
      <c r="A60" s="25" t="n">
        <v>2009</v>
      </c>
      <c r="B60" s="26" t="s">
        <v>24</v>
      </c>
      <c r="C60" s="27" t="s">
        <v>24</v>
      </c>
      <c r="D60" s="28" t="n">
        <v>6.63928571428571</v>
      </c>
      <c r="E60" s="28" t="n">
        <v>1.04642857142857</v>
      </c>
      <c r="F60" s="26" t="n">
        <v>10.7612903225806</v>
      </c>
      <c r="G60" s="27" t="n">
        <v>3.75161290322581</v>
      </c>
      <c r="H60" s="28" t="n">
        <v>14.97</v>
      </c>
      <c r="I60" s="28" t="n">
        <v>8.20333333333333</v>
      </c>
      <c r="J60" s="26" t="n">
        <v>22.1741935483871</v>
      </c>
      <c r="K60" s="27" t="n">
        <v>13.5967741935484</v>
      </c>
      <c r="L60" s="28" t="n">
        <v>24.0333333333333</v>
      </c>
      <c r="M60" s="28" t="n">
        <v>15.09</v>
      </c>
      <c r="N60" s="26" t="n">
        <v>28.0225806451613</v>
      </c>
      <c r="O60" s="27" t="n">
        <v>18.7483870967742</v>
      </c>
      <c r="P60" s="28" t="n">
        <v>28.4451612903226</v>
      </c>
      <c r="Q60" s="28" t="n">
        <v>19.1612903225806</v>
      </c>
      <c r="R60" s="26" t="n">
        <v>22.2333333333333</v>
      </c>
      <c r="S60" s="27" t="n">
        <v>15.0766666666667</v>
      </c>
      <c r="T60" s="28" t="n">
        <v>16.0935483870968</v>
      </c>
      <c r="U60" s="28" t="n">
        <v>9.10967741935484</v>
      </c>
      <c r="V60" s="26" t="n">
        <v>14.4266666666667</v>
      </c>
      <c r="W60" s="27" t="n">
        <v>7.88666666666667</v>
      </c>
      <c r="X60" s="28" t="n">
        <v>9.59032258064516</v>
      </c>
      <c r="Y60" s="27" t="n">
        <v>4.82258064516129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s="31" customFormat="true" ht="12.75" hidden="false" customHeight="false" outlineLevel="0" collapsed="false">
      <c r="A61" s="30" t="n">
        <v>2010</v>
      </c>
      <c r="B61" s="26" t="n">
        <v>6.34838709677419</v>
      </c>
      <c r="C61" s="27" t="n">
        <v>1.81935483870968</v>
      </c>
      <c r="D61" s="28" t="n">
        <v>8.52857142857143</v>
      </c>
      <c r="E61" s="28" t="n">
        <v>3.01785714285714</v>
      </c>
      <c r="F61" s="26" t="n">
        <v>11.2774193548387</v>
      </c>
      <c r="G61" s="27" t="n">
        <v>4.44193548387097</v>
      </c>
      <c r="H61" s="28" t="n">
        <v>14.5766666666667</v>
      </c>
      <c r="I61" s="28" t="n">
        <v>7.42666666666667</v>
      </c>
      <c r="J61" s="26" t="n">
        <v>18.9032258064516</v>
      </c>
      <c r="K61" s="27" t="n">
        <v>10.8870967741935</v>
      </c>
      <c r="L61" s="28" t="n">
        <v>23.6766666666667</v>
      </c>
      <c r="M61" s="28" t="n">
        <v>14.9333333333333</v>
      </c>
      <c r="N61" s="26" t="n">
        <v>27.5677419354839</v>
      </c>
      <c r="O61" s="27" t="n">
        <v>17.9064516129032</v>
      </c>
      <c r="P61" s="28" t="n">
        <v>27.3935483870968</v>
      </c>
      <c r="Q61" s="28" t="n">
        <v>18.3451612903226</v>
      </c>
      <c r="R61" s="26" t="n">
        <v>20.8266666666667</v>
      </c>
      <c r="S61" s="27" t="n">
        <v>13.3933333333333</v>
      </c>
      <c r="T61" s="28" t="n">
        <v>15.7483870967742</v>
      </c>
      <c r="U61" s="28" t="n">
        <v>9.78064516129033</v>
      </c>
      <c r="V61" s="26" t="n">
        <v>13.6333333333333</v>
      </c>
      <c r="W61" s="27" t="n">
        <v>7.91333333333334</v>
      </c>
      <c r="X61" s="28" t="n">
        <v>8.42258064516129</v>
      </c>
      <c r="Y61" s="28" t="n">
        <v>2.60322580645161</v>
      </c>
      <c r="Z61" s="26" t="n">
        <f aca="false">IF(COUNT(B61,D61,F61,H61,J61,L61,N61,P61,R61,T61,V61,X61)=12,AVERAGE(B61,D61,F61,H61,J61,L61,N61,P61,R61,T61,V61,X61),"&gt;&gt;")</f>
        <v>16.4085995903738</v>
      </c>
      <c r="AA61" s="29" t="n">
        <f aca="false">IF(COUNT(C61,E61,G61,I61,K61,M61,O61,Q61,S61,U61,W61,Y61)=12,AVERAGE(C61,E61,G61,I61,K61,M61,O61,Q61,S61,U61,W61,Y61),"&gt;&gt;")</f>
        <v>9.37236623143881</v>
      </c>
    </row>
    <row r="62" customFormat="false" ht="12.75" hidden="false" customHeight="false" outlineLevel="0" collapsed="false">
      <c r="A62" s="30"/>
      <c r="B62" s="26"/>
      <c r="C62" s="27"/>
      <c r="D62" s="28"/>
      <c r="E62" s="28"/>
      <c r="F62" s="26"/>
      <c r="G62" s="27"/>
      <c r="H62" s="28"/>
      <c r="I62" s="28"/>
      <c r="J62" s="26"/>
      <c r="K62" s="27"/>
      <c r="L62" s="28"/>
      <c r="M62" s="28"/>
      <c r="N62" s="26"/>
      <c r="O62" s="27"/>
      <c r="P62" s="28"/>
      <c r="Q62" s="28"/>
      <c r="R62" s="26"/>
      <c r="S62" s="27"/>
      <c r="T62" s="28"/>
      <c r="U62" s="28"/>
      <c r="V62" s="26"/>
      <c r="W62" s="27"/>
      <c r="X62" s="28"/>
      <c r="Y62" s="27"/>
      <c r="Z62" s="26"/>
      <c r="AA62" s="29"/>
    </row>
    <row r="63" s="38" customFormat="true" ht="12.75" hidden="false" customHeight="false" outlineLevel="0" collapsed="false">
      <c r="A63" s="32" t="s">
        <v>25</v>
      </c>
      <c r="B63" s="33" t="n">
        <f aca="false">AVERAGE(B8:B62)</f>
        <v>7.48308243727599</v>
      </c>
      <c r="C63" s="34" t="n">
        <f aca="false">AVERAGE(C8:C62)</f>
        <v>2.78344086021505</v>
      </c>
      <c r="D63" s="35" t="n">
        <f aca="false">AVERAGE(D8:D62)</f>
        <v>8.32667701863354</v>
      </c>
      <c r="E63" s="35" t="n">
        <f aca="false">AVERAGE(E8:E62)</f>
        <v>2.63645320197044</v>
      </c>
      <c r="F63" s="33" t="n">
        <f aca="false">AVERAGE(F8:F62)</f>
        <v>11.148252688172</v>
      </c>
      <c r="G63" s="34" t="n">
        <f aca="false">AVERAGE(G8:G62)</f>
        <v>4.47029569892473</v>
      </c>
      <c r="H63" s="35" t="n">
        <f aca="false">AVERAGE(H8:H62)</f>
        <v>14.5830496453901</v>
      </c>
      <c r="I63" s="35" t="n">
        <f aca="false">AVERAGE(I8:I62)</f>
        <v>7.09808510638298</v>
      </c>
      <c r="J63" s="33" t="n">
        <f aca="false">AVERAGE(J8:J62)</f>
        <v>19.9960500329164</v>
      </c>
      <c r="K63" s="34" t="n">
        <f aca="false">AVERAGE(K8:K62)</f>
        <v>11.45181040158</v>
      </c>
      <c r="L63" s="35" t="n">
        <f aca="false">AVERAGE(L8:L62)</f>
        <v>24.5305555555556</v>
      </c>
      <c r="M63" s="35" t="n">
        <f aca="false">AVERAGE(M8:M62)</f>
        <v>15.1320833333333</v>
      </c>
      <c r="N63" s="33" t="n">
        <f aca="false">AVERAGE(N8:N62)</f>
        <v>27.552321007081</v>
      </c>
      <c r="O63" s="34" t="n">
        <f aca="false">AVERAGE(O8:O62)</f>
        <v>17.6429838709677</v>
      </c>
      <c r="P63" s="35" t="n">
        <f aca="false">AVERAGE(P8:P62)</f>
        <v>27.7793548387097</v>
      </c>
      <c r="Q63" s="35" t="n">
        <f aca="false">AVERAGE(Q8:Q62)</f>
        <v>18.0715287517532</v>
      </c>
      <c r="R63" s="33" t="n">
        <f aca="false">AVERAGE(R8:R62)</f>
        <v>22.8042753623188</v>
      </c>
      <c r="S63" s="34" t="n">
        <f aca="false">AVERAGE(S8:S62)</f>
        <v>14.5915555555556</v>
      </c>
      <c r="T63" s="35" t="n">
        <f aca="false">AVERAGE(T8:T62)</f>
        <v>17.8226507713885</v>
      </c>
      <c r="U63" s="35" t="n">
        <f aca="false">AVERAGE(U8:U62)</f>
        <v>11.0173211781206</v>
      </c>
      <c r="V63" s="33" t="n">
        <f aca="false">AVERAGE(V8:V62)</f>
        <v>12.4430496453901</v>
      </c>
      <c r="W63" s="34" t="n">
        <f aca="false">AVERAGE(W8:W62)</f>
        <v>7.0254347826087</v>
      </c>
      <c r="X63" s="35" t="n">
        <f aca="false">AVERAGE(X8:X62)</f>
        <v>8.4531206171108</v>
      </c>
      <c r="Y63" s="34" t="n">
        <f aca="false">AVERAGE(Y8:Y62)</f>
        <v>3.7937587657784</v>
      </c>
      <c r="Z63" s="36" t="n">
        <f aca="false">AVERAGE(Z8:Z62)</f>
        <v>16.8291021225358</v>
      </c>
      <c r="AA63" s="37" t="n">
        <f aca="false">AVERAGE(AA8:AA62)</f>
        <v>9.60966326879403</v>
      </c>
    </row>
    <row r="64" s="38" customFormat="true" ht="12.75" hidden="false" customHeight="false" outlineLevel="0" collapsed="false">
      <c r="A64" s="32"/>
      <c r="B64" s="33"/>
      <c r="C64" s="34"/>
      <c r="D64" s="35"/>
      <c r="E64" s="35"/>
      <c r="F64" s="33"/>
      <c r="G64" s="34"/>
      <c r="H64" s="35"/>
      <c r="I64" s="35"/>
      <c r="J64" s="33"/>
      <c r="K64" s="34"/>
      <c r="L64" s="35"/>
      <c r="M64" s="35"/>
      <c r="N64" s="33"/>
      <c r="O64" s="34"/>
      <c r="P64" s="35"/>
      <c r="Q64" s="35"/>
      <c r="R64" s="33"/>
      <c r="S64" s="34"/>
      <c r="T64" s="35"/>
      <c r="U64" s="35"/>
      <c r="V64" s="33"/>
      <c r="W64" s="34"/>
      <c r="X64" s="35"/>
      <c r="Y64" s="35"/>
      <c r="Z64" s="39" t="n">
        <f aca="false">AVERAGE(Z63:AA63)</f>
        <v>13.2193826956649</v>
      </c>
      <c r="AA64" s="39" t="e">
        <f aca="false">AVERAGE(AA62:AB62)</f>
        <v>#DIV/0!</v>
      </c>
    </row>
    <row r="65" s="43" customFormat="true" ht="38.25" hidden="false" customHeight="false" outlineLevel="0" collapsed="false">
      <c r="A65" s="40" t="s">
        <v>26</v>
      </c>
      <c r="B65" s="41" t="n">
        <f aca="false">AVERAGE(B63:C63)</f>
        <v>5.13326164874552</v>
      </c>
      <c r="C65" s="41"/>
      <c r="D65" s="42" t="n">
        <f aca="false">AVERAGE(D63:E63)</f>
        <v>5.48156511030199</v>
      </c>
      <c r="E65" s="42"/>
      <c r="F65" s="41" t="n">
        <f aca="false">AVERAGE(F63:G63)</f>
        <v>7.80927419354839</v>
      </c>
      <c r="G65" s="41"/>
      <c r="H65" s="42" t="n">
        <f aca="false">AVERAGE(H63:I63)</f>
        <v>10.8405673758865</v>
      </c>
      <c r="I65" s="42"/>
      <c r="J65" s="41" t="n">
        <f aca="false">AVERAGE(J63:K63)</f>
        <v>15.7239302172482</v>
      </c>
      <c r="K65" s="41"/>
      <c r="L65" s="42" t="n">
        <f aca="false">AVERAGE(L63:M63)</f>
        <v>19.8313194444444</v>
      </c>
      <c r="M65" s="42"/>
      <c r="N65" s="41" t="n">
        <f aca="false">AVERAGE(N63:O63)</f>
        <v>22.5976524390244</v>
      </c>
      <c r="O65" s="41"/>
      <c r="P65" s="42" t="n">
        <f aca="false">AVERAGE(P63:Q63)</f>
        <v>22.9254417952314</v>
      </c>
      <c r="Q65" s="42"/>
      <c r="R65" s="41" t="n">
        <f aca="false">AVERAGE(R63:S63)</f>
        <v>18.6979154589372</v>
      </c>
      <c r="S65" s="41"/>
      <c r="T65" s="42" t="n">
        <f aca="false">AVERAGE(T63:U63)</f>
        <v>14.4199859747546</v>
      </c>
      <c r="U65" s="42"/>
      <c r="V65" s="41" t="n">
        <f aca="false">AVERAGE(V63:W63)</f>
        <v>9.73424221399938</v>
      </c>
      <c r="W65" s="41"/>
      <c r="X65" s="42" t="n">
        <f aca="false">AVERAGE(X63:Y63)</f>
        <v>6.1234396914446</v>
      </c>
      <c r="Y65" s="42"/>
      <c r="Z65" s="26"/>
      <c r="AA65" s="29"/>
    </row>
    <row r="66" customFormat="false" ht="12.75" hidden="false" customHeight="false" outlineLevel="0" collapsed="false">
      <c r="A66" s="25"/>
      <c r="B66" s="26"/>
      <c r="C66" s="27"/>
      <c r="D66" s="28"/>
      <c r="E66" s="28"/>
      <c r="F66" s="26"/>
      <c r="G66" s="27"/>
      <c r="H66" s="28"/>
      <c r="I66" s="28"/>
      <c r="J66" s="26"/>
      <c r="K66" s="27"/>
      <c r="L66" s="28"/>
      <c r="M66" s="28"/>
      <c r="N66" s="26"/>
      <c r="O66" s="27"/>
      <c r="P66" s="28"/>
      <c r="Q66" s="28"/>
      <c r="R66" s="26"/>
      <c r="S66" s="27"/>
      <c r="T66" s="28"/>
      <c r="U66" s="28"/>
      <c r="V66" s="26"/>
      <c r="W66" s="27"/>
      <c r="X66" s="28"/>
      <c r="Y66" s="28"/>
      <c r="Z66" s="26"/>
      <c r="AA66" s="29"/>
    </row>
    <row r="67" s="31" customFormat="true" ht="12.75" hidden="false" customHeight="false" outlineLevel="0" collapsed="false">
      <c r="A67" s="30" t="n">
        <v>2011</v>
      </c>
      <c r="B67" s="26" t="n">
        <v>7.97096774193548</v>
      </c>
      <c r="C67" s="27" t="n">
        <v>2.9741935483871</v>
      </c>
      <c r="D67" s="28" t="n">
        <v>9.06071428571429</v>
      </c>
      <c r="E67" s="28" t="n">
        <v>2.92857142857143</v>
      </c>
      <c r="F67" s="26" t="n">
        <v>10.5838709677419</v>
      </c>
      <c r="G67" s="27" t="n">
        <v>4.27741935483871</v>
      </c>
      <c r="H67" s="28" t="s">
        <v>24</v>
      </c>
      <c r="I67" s="28" t="s">
        <v>24</v>
      </c>
      <c r="J67" s="26" t="s">
        <v>24</v>
      </c>
      <c r="K67" s="27" t="s">
        <v>24</v>
      </c>
      <c r="L67" s="28" t="s">
        <v>24</v>
      </c>
      <c r="M67" s="28" t="s">
        <v>24</v>
      </c>
      <c r="N67" s="26" t="s">
        <v>24</v>
      </c>
      <c r="O67" s="27" t="s">
        <v>24</v>
      </c>
      <c r="P67" s="28" t="s">
        <v>24</v>
      </c>
      <c r="Q67" s="28" t="s">
        <v>24</v>
      </c>
      <c r="R67" s="26" t="s">
        <v>24</v>
      </c>
      <c r="S67" s="27" t="s">
        <v>24</v>
      </c>
      <c r="T67" s="28" t="s">
        <v>24</v>
      </c>
      <c r="U67" s="28" t="s">
        <v>24</v>
      </c>
      <c r="V67" s="26" t="s">
        <v>24</v>
      </c>
      <c r="W67" s="27" t="s">
        <v>24</v>
      </c>
      <c r="X67" s="28" t="s">
        <v>24</v>
      </c>
      <c r="Y67" s="27" t="s">
        <v>24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s="44" customFormat="true" ht="12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s="44" customFormat="true" ht="12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s="44" customFormat="true" ht="12.75" hidden="false" customHeight="false" outlineLevel="0" collapsed="false">
      <c r="A70" s="45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s="44" customFormat="true" ht="12.75" hidden="false" customHeight="false" outlineLevel="0" collapsed="false">
      <c r="A71" s="45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s="44" customFormat="true" ht="12.75" hidden="false" customHeight="false" outlineLevel="0" collapsed="false">
      <c r="A72" s="45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s="44" customFormat="true" ht="12.75" hidden="false" customHeight="false" outlineLevel="0" collapsed="false">
      <c r="A73" s="45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s="44" customFormat="true" ht="12.75" hidden="false" customHeight="false" outlineLevel="0" collapsed="false">
      <c r="A74" s="45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44" customFormat="true" ht="12.75" hidden="false" customHeight="false" outlineLevel="0" collapsed="false">
      <c r="A75" s="45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4" customFormat="true" ht="12.75" hidden="false" customHeight="false" outlineLevel="0" collapsed="false">
      <c r="A76" s="45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4" customFormat="true" ht="12.75" hidden="false" customHeight="false" outlineLevel="0" collapsed="false">
      <c r="A77" s="45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4" customFormat="true" ht="12.75" hidden="false" customHeight="false" outlineLevel="0" collapsed="false">
      <c r="A78" s="45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4" customFormat="true" ht="12.75" hidden="false" customHeight="false" outlineLevel="0" collapsed="false">
      <c r="A79" s="45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</row>
    <row r="81" s="47" customFormat="tru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</row>
    <row r="82" s="47" customFormat="tru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</row>
    <row r="83" s="47" customFormat="tru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</row>
    <row r="84" s="47" customFormat="tru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</row>
    <row r="85" s="47" customFormat="tru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</row>
    <row r="86" s="47" customFormat="tru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</row>
    <row r="87" s="47" customFormat="tru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</row>
    <row r="88" s="47" customFormat="tru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</row>
    <row r="89" s="47" customFormat="tru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</row>
    <row r="90" s="47" customFormat="tru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</row>
    <row r="91" s="47" customFormat="tru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</row>
    <row r="92" s="47" customFormat="tru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</row>
    <row r="93" s="47" customFormat="tru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</row>
    <row r="94" s="47" customFormat="tru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</row>
    <row r="95" s="47" customFormat="tru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</row>
    <row r="96" s="47" customFormat="tru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</row>
    <row r="97" s="47" customFormat="tru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</row>
    <row r="98" s="47" customFormat="tru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</row>
    <row r="99" s="47" customFormat="tru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</row>
    <row r="100" s="47" customFormat="tru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</row>
    <row r="101" s="47" customFormat="tru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</row>
    <row r="102" s="47" customFormat="tru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</row>
    <row r="103" s="47" customFormat="tru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</row>
    <row r="106" s="47" customFormat="tru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</row>
    <row r="107" s="47" customFormat="tru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</row>
    <row r="108" s="47" customFormat="tru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</row>
    <row r="109" s="47" customFormat="tru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</row>
    <row r="110" s="47" customFormat="tru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</row>
    <row r="111" s="47" customFormat="tru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</row>
    <row r="112" s="47" customFormat="tru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</row>
    <row r="113" s="47" customFormat="tru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</row>
    <row r="114" s="47" customFormat="true" ht="12.75" hidden="false" customHeight="false" outlineLevel="0" collapsed="false">
      <c r="A114" s="44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</row>
    <row r="115" s="47" customFormat="true" ht="12.75" hidden="false" customHeight="false" outlineLevel="0" collapsed="false">
      <c r="A115" s="44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</row>
    <row r="116" s="47" customFormat="true" ht="12.75" hidden="false" customHeight="false" outlineLevel="0" collapsed="false">
      <c r="A116" s="44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</row>
    <row r="117" s="47" customFormat="true" ht="12.75" hidden="false" customHeight="false" outlineLevel="0" collapsed="false">
      <c r="A117" s="44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</row>
    <row r="118" s="47" customFormat="true" ht="12.75" hidden="false" customHeight="false" outlineLevel="0" collapsed="false">
      <c r="A118" s="44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</row>
    <row r="119" s="47" customFormat="true" ht="12.75" hidden="false" customHeight="false" outlineLevel="0" collapsed="false">
      <c r="A119" s="44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</row>
    <row r="120" s="47" customFormat="true" ht="12.75" hidden="false" customHeight="false" outlineLevel="0" collapsed="false">
      <c r="A120" s="44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s="47" customFormat="true" ht="12.75" hidden="false" customHeight="false" outlineLevel="0" collapsed="false">
      <c r="A121" s="44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s="47" customFormat="true" ht="12.75" hidden="false" customHeight="false" outlineLevel="0" collapsed="false">
      <c r="A122" s="44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s="47" customFormat="true" ht="12.75" hidden="false" customHeight="false" outlineLevel="0" collapsed="false">
      <c r="A123" s="44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s="47" customFormat="true" ht="12.75" hidden="false" customHeight="false" outlineLevel="0" collapsed="false">
      <c r="A124" s="44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47" customFormat="true" ht="12.75" hidden="false" customHeight="false" outlineLevel="0" collapsed="false">
      <c r="A125" s="44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6" s="47" customFormat="true" ht="12.75" hidden="false" customHeight="false" outlineLevel="0" collapsed="false">
      <c r="A126" s="44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</row>
    <row r="127" s="47" customFormat="true" ht="12.75" hidden="false" customHeight="false" outlineLevel="0" collapsed="false">
      <c r="A127" s="44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</row>
    <row r="128" customFormat="false" ht="12.75" hidden="false" customHeight="false" outlineLevel="0" collapsed="false">
      <c r="A128" s="31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customFormat="false" ht="12.75" hidden="false" customHeight="false" outlineLevel="0" collapsed="false">
      <c r="A129" s="31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A130" s="31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A131" s="31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A132" s="31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  <row r="196" customFormat="false" ht="12.75" hidden="false" customHeight="fals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customFormat="false" ht="12.75" hidden="false" customHeight="fals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</row>
    <row r="205" customFormat="false" ht="12.75" hidden="false" customHeight="false" outlineLevel="0" collapsed="false"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</row>
    <row r="206" customFormat="false" ht="12.75" hidden="false" customHeight="false" outlineLevel="0" collapsed="false"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</row>
    <row r="207" customFormat="false" ht="12.75" hidden="false" customHeight="false" outlineLevel="0" collapsed="false"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</row>
    <row r="208" customFormat="false" ht="12.75" hidden="false" customHeight="false" outlineLevel="0" collapsed="false"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</row>
    <row r="209" customFormat="false" ht="12.75" hidden="false" customHeight="false" outlineLevel="0" collapsed="false"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</row>
    <row r="210" customFormat="false" ht="12.75" hidden="false" customHeight="false" outlineLevel="0" collapsed="false"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</row>
    <row r="211" customFormat="false" ht="12.75" hidden="false" customHeight="false" outlineLevel="0" collapsed="false"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</row>
    <row r="212" customFormat="false" ht="12.75" hidden="false" customHeight="false" outlineLevel="0" collapsed="false"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64:AA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6:54:48Z</cp:lastPrinted>
  <dcterms:modified xsi:type="dcterms:W3CDTF">2021-07-06T13:40:02Z</dcterms:modified>
  <cp:revision>0</cp:revision>
  <dc:subject/>
  <dc:title>SCHEMA PIOGGE MENSILI</dc:title>
</cp:coreProperties>
</file>